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 " sheetId="1" state="visible" r:id="rId2"/>
    <sheet name="прил 4" sheetId="2" state="visible" r:id="rId3"/>
    <sheet name="прил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1" uniqueCount="795">
  <si>
    <t xml:space="preserve">Приложение 3</t>
  </si>
  <si>
    <t xml:space="preserve">к решению Совета депутатов городского округа Фрязино</t>
  </si>
  <si>
    <t xml:space="preserve">                                    от  28.05.2020   № 422</t>
  </si>
  <si>
    <t xml:space="preserve">"Об исполнении бюджета городского округа Фрязино за 2019 год" </t>
  </si>
  <si>
    <t xml:space="preserve">ИСПОЛНЕНИЕ РАСХОДОВ БЮДЖЕТА ГОРОДСКОГО ОКРУГА ФРЯЗИНО</t>
  </si>
  <si>
    <t xml:space="preserve">ПО ВЕДОМСТВЕННОЙ СТРУКТУРЕ РАСХОДОВ БЮДЖЕТА ГОРОДСКОГО ОКРУГА ФРЯЗИНО ЗА 2019 ГОД</t>
  </si>
  <si>
    <t xml:space="preserve">Наименования</t>
  </si>
  <si>
    <t xml:space="preserve">Код</t>
  </si>
  <si>
    <t xml:space="preserve">Утвержденные плановые назначения на 2019 год (тыс.руб.)</t>
  </si>
  <si>
    <t xml:space="preserve">Уточненные плановые назначения на 2019 год (тыс.руб.)</t>
  </si>
  <si>
    <t xml:space="preserve">Исполнено за 2019 год (тыс.руб.)</t>
  </si>
  <si>
    <t xml:space="preserve">Выполнение   утвержденных  назначений    (%)</t>
  </si>
  <si>
    <t xml:space="preserve">Выполнение   уточненных  назначений    (%)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ского округ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ского округ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-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Расходы на выплаты персоналу казенных учреждений</t>
  </si>
  <si>
    <t xml:space="preserve">Осуществление государственных полномочий в области земельных отношений 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 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,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16 1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6 1 01 S065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перечисление средств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объекта, находящегося в муниципальной казне</t>
  </si>
  <si>
    <t xml:space="preserve">99 0 00 0205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Составление 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Перечисление средств по результатам проверок, проводимых контрольными органами главных распорядителей средств бюджета Московской области</t>
  </si>
  <si>
    <t xml:space="preserve">99 0 00 0106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о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</t>
  </si>
  <si>
    <t xml:space="preserve">12 3 02 00000</t>
  </si>
  <si>
    <t xml:space="preserve">Проведение ремонта автомобильных дорог общего пользования местного значения, в том числе выполнение работ по экспертному заключению по качеству выполненных работ по ремонту и испытания дорожно-строительных материалов. Замена и установка остановочных павильонов.</t>
  </si>
  <si>
    <t xml:space="preserve">12 3 02 00242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Основное мероприятие "Ремонт дворовых территорий"</t>
  </si>
  <si>
    <t xml:space="preserve">20 1 02 00000</t>
  </si>
  <si>
    <t xml:space="preserve">Ремонт проезжей части и пешеходных зон, обустройство парковочных площадок внутридворовых территорий в рамках комплексного благоустройства 10% дворовых территорий, включая работы по проведению лабораторных экспертиз .</t>
  </si>
  <si>
    <t xml:space="preserve">20 1 02 0427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зработка схем и содержание ливневой канализации</t>
  </si>
  <si>
    <t xml:space="preserve">20 2 01 04211</t>
  </si>
  <si>
    <t xml:space="preserve">Расходы за счет остатков средств дорожного фонда прошлых лет</t>
  </si>
  <si>
    <t xml:space="preserve">99 0 00 00510</t>
  </si>
  <si>
    <t xml:space="preserve">Погашение кредиторской задолженности на содержание автомобильных дорог и светофорных объектов</t>
  </si>
  <si>
    <t xml:space="preserve">99 4 60 1232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Федеральный проект "Информационная инфраструктура"</t>
  </si>
  <si>
    <t xml:space="preserve">17 1 D2 00000</t>
  </si>
  <si>
    <t xml:space="preserve">Обеспечение оборудованием и поддержание его работоспособности</t>
  </si>
  <si>
    <t xml:space="preserve">17 1 D2 05010</t>
  </si>
  <si>
    <t xml:space="preserve">Обеспечение ОМСУ муниципального образования Московской области широкополосным доступом в сеть Интернет, телефонной связью, иными услугами электросвязи</t>
  </si>
  <si>
    <t xml:space="preserve">17 1 D2 05040</t>
  </si>
  <si>
    <t xml:space="preserve">Федеральный проект "Информационная безопасность"</t>
  </si>
  <si>
    <t xml:space="preserve">17 1 D4 00000</t>
  </si>
  <si>
    <t xml:space="preserve">Приобретение, установка, настройка, монтаж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много обеспечения, средств электронной подписи, средств защиты информационно-технологической и телекоммуникационной инфраструктуры от компьютерных атак, а также проведение мероприятий по защите информации и аттестации по требованиям безопасности информации объектов информатизации, ЦОД и ИС, используемых ОМСУ муниципального образования Московской области</t>
  </si>
  <si>
    <t xml:space="preserve">17 1 D4 05020</t>
  </si>
  <si>
    <t xml:space="preserve">Федеральный проект "Цифровое государственное управление"</t>
  </si>
  <si>
    <t xml:space="preserve">17 1 D6 00000</t>
  </si>
  <si>
    <t xml:space="preserve">Внедрение и сопровождение информационных систем поддержки оказания  государственных и муниципальных услуг и обеспечивающих функций и контроля результативности деятельности ОМСУ муниципального образования Московской области</t>
  </si>
  <si>
    <t xml:space="preserve">17 1 D6 05060</t>
  </si>
  <si>
    <t xml:space="preserve">Развитие и сопровождение муниципальных информационных систем обеспечения деятельности ОМСУ  муниципального образования Московской области</t>
  </si>
  <si>
    <t xml:space="preserve">17 1 D6 05061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Разработка концепции благоустройства центра города</t>
  </si>
  <si>
    <t xml:space="preserve">19 1 01 01911</t>
  </si>
  <si>
    <t xml:space="preserve">Основное мероприятие" Осуществление меропри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Расходы на  развитие парка культуры и отдыха г. Фрязино, реализацию проекта установки  стеллы "Особая экономическая зона"</t>
  </si>
  <si>
    <t xml:space="preserve">19 1 02 01922</t>
  </si>
  <si>
    <t xml:space="preserve">Основное мероприятие "Обеспечение контроля за соответствием планируемых параметров объектов в проектах планировки и архитектурно-строительной документации объектов пространственного развития городского округа Фрязино Московской области"</t>
  </si>
  <si>
    <t xml:space="preserve">19 1 03 00000</t>
  </si>
  <si>
    <t xml:space="preserve">Недопущение строительства самовольных построек </t>
  </si>
  <si>
    <t xml:space="preserve">19 1 03 01931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9 1 03 6071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 (исследования) и патолого-анатомического вскрытия</t>
  </si>
  <si>
    <t xml:space="preserve">99 0 00 03500</t>
  </si>
  <si>
    <t xml:space="preserve">Расходы на оказание ритуальных услуг, предоставляемых согласно гарантированному перечню услуг по погребению</t>
  </si>
  <si>
    <t xml:space="preserve">99 0 00 03600</t>
  </si>
  <si>
    <t xml:space="preserve">Расходы на содержание муниципального казенного учреждения 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"Возмещение затрат управляющим компаниям на ремонт подъездов в рамках государственной программы "Формирование современной комфортной городской среды" за работы, выполненные в 2018 году"</t>
  </si>
  <si>
    <t xml:space="preserve">20 3 09 00000</t>
  </si>
  <si>
    <t xml:space="preserve">Иные межбюджетные трансферты в форме дотаций (возмещение затрат управляющим компаниям на ремонт подъездов за работы, выполненные в 2018 году)</t>
  </si>
  <si>
    <t xml:space="preserve">20 3 09 65010 </t>
  </si>
  <si>
    <t xml:space="preserve">800 </t>
  </si>
  <si>
    <t xml:space="preserve">Возмещение затрат управляющим компаниям на ремонт подъездов за работы, выполненные в 2018 году за счет средств местного бюджета</t>
  </si>
  <si>
    <t xml:space="preserve">20 3 09 7501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Основное мероприятие "Строительство, реконструкция , капитальный ремонт, приобретение, монтаж и ввод в эксплуатацию объектов водоснабжения на территории г.о.Фрязино"</t>
  </si>
  <si>
    <t xml:space="preserve">07 1 01 00000</t>
  </si>
  <si>
    <t xml:space="preserve">Строительство и реконструкция объектов водоснабжения </t>
  </si>
  <si>
    <t xml:space="preserve">07 1 01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Реализация отдельных мероприятий муниципальных программ</t>
  </si>
  <si>
    <t xml:space="preserve">07 3 02 6143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20 1 F2 S158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Расходы на оплату штрафов по результатам проверки контрольно-надзорных органов</t>
  </si>
  <si>
    <t xml:space="preserve">99 0 00 01070</t>
  </si>
  <si>
    <t xml:space="preserve">Расходы на установку въездной стелы</t>
  </si>
  <si>
    <t xml:space="preserve">99 0 00 02030</t>
  </si>
  <si>
    <t xml:space="preserve">Расходы на проведение новогодних мероприятий</t>
  </si>
  <si>
    <t xml:space="preserve">99 0 00 020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Реализация мероприятий федеральной целевой программы "Увековечение памяти погибших при защите Отечества на 2019-2024 годы" за счет средств резервного фонда Правительства Российской Федерации</t>
  </si>
  <si>
    <t xml:space="preserve">99 0 00 L299F</t>
  </si>
  <si>
    <t xml:space="preserve">Погашение кредиторской задолженности по комплексному благоустройству дворовых территорий</t>
  </si>
  <si>
    <t xml:space="preserve">99 4 60 2010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".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,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Проведение лабораторных исследований воды открытого водоема (озеро "Большое) и песка городского пляжа</t>
  </si>
  <si>
    <t xml:space="preserve">13 1 01 06250</t>
  </si>
  <si>
    <t xml:space="preserve">Основное мероприятие "Проведение мероприятий по сохранению и улучшению состояния зеленого фонда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Мероприятия по недопущению распространения борщевика Сосновского на территории городского округа Фрязино</t>
  </si>
  <si>
    <t xml:space="preserve">13 1 02 062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ектирование и строительство дошкольных образовательных организаций ( демонтаж  объекта капитального строительства для освоения участка под новое строительство)</t>
  </si>
  <si>
    <t xml:space="preserve">01 1 03 7444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Расходы на строительство общеобразовательной школы на 825 мест</t>
  </si>
  <si>
    <t xml:space="preserve">01 2 07 04482</t>
  </si>
  <si>
    <t xml:space="preserve">Федеральный проект "Современная школа"</t>
  </si>
  <si>
    <t xml:space="preserve">01 2 Е1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Е1 S4480</t>
  </si>
  <si>
    <t xml:space="preserve">Другие вопросы в области образования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Компенсация оплаты основного долга по ипотечному жилищному кредиту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нформирование населения г.о.Фрязино о деятельности органов местного самоуправления путем изготовления и распространения (вещания) на территории г.о.Фрязино радиопрограммы</t>
  </si>
  <si>
    <t xml:space="preserve">18 1 01 06030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 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</t>
  </si>
  <si>
    <t xml:space="preserve">Управление образования администрации городского округа Фрязино</t>
  </si>
  <si>
    <t xml:space="preserve">112</t>
  </si>
  <si>
    <t xml:space="preserve">Подключение ОМСУ муниципального образования Московской области к единой интегрированной мультисервисной телекоммуникационной сети Правительства Московской области для нужд ОМСУ муниципального образования Московской области и обеспечения совместной работы в ней</t>
  </si>
  <si>
    <t xml:space="preserve">17 1 D2 0503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"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Проведение технического обследования, ПИР (разработка ПСД, экспертиза) и капитальный ремонт МДОУ    </t>
  </si>
  <si>
    <t xml:space="preserve">01 1 03 0259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а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17 1 D2 05050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Мероприятия по техническому обследованию и капитальному ремонту муниципальных общеобразовательных учреждений</t>
  </si>
  <si>
    <t xml:space="preserve">01 2 07 04483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7870</t>
  </si>
  <si>
    <t xml:space="preserve">01 3 01 6143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12 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1 3 01 05450</t>
  </si>
  <si>
    <t xml:space="preserve">Расходы на  проведение новогодних мероприятий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".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Обеспечение выполнения функций муниципального учреждения "Молодежный центр г. Фрязино"</t>
  </si>
  <si>
    <t xml:space="preserve">04 1 07 00000</t>
  </si>
  <si>
    <t xml:space="preserve">04 1 07 07870</t>
  </si>
  <si>
    <t xml:space="preserve">Основное мероприятие "Временная трудовая занятость несовершеннолетних граждан в возрасте от 14 до 18 лет в свободное от учебы время"</t>
  </si>
  <si>
    <t xml:space="preserve">04 1 08 00000</t>
  </si>
  <si>
    <t xml:space="preserve">Реализация мероприятий. направленных на трудовое воспитание несовершеннолетних граждан в возрасте от 14 до 18 лет</t>
  </si>
  <si>
    <t xml:space="preserve">04 1 08 05110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: физкультурно-оздоровительного комплекса с плавательным бассейном " </t>
  </si>
  <si>
    <t xml:space="preserve">03 2 01 00000</t>
  </si>
  <si>
    <t xml:space="preserve">Оснащение оборудованием и оплата коммунальных услуг физкультурно-оздоровительного комплекса с плавательным бассейном</t>
  </si>
  <si>
    <t xml:space="preserve">03 2 01 04130</t>
  </si>
  <si>
    <t xml:space="preserve">Капитальные вложения в объекты недвижимого имущества государственной (муниципальной) собственности (ПИР и строительство)</t>
  </si>
  <si>
    <t xml:space="preserve">03 2 01 04140</t>
  </si>
  <si>
    <t xml:space="preserve">Федеральный проект "Спорт- норма жизни"</t>
  </si>
  <si>
    <t xml:space="preserve">03 2 Р5 00000</t>
  </si>
  <si>
    <t xml:space="preserve">Проектирование и строительство физкультурно-оздоровительных комплексов</t>
  </si>
  <si>
    <t xml:space="preserve">03 2 Р5 S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 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Финансовое управление администрации городского округ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Муниципальное управление города Фрязино" на 2017-2021 годы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 палата городского округ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4</t>
  </si>
  <si>
    <t xml:space="preserve">                 от  28.05.2020   № 422</t>
  </si>
  <si>
    <t xml:space="preserve"> "Об исполнении бюджета городского округа Фрязино за 2019 год"</t>
  </si>
  <si>
    <t xml:space="preserve">ИСПОЛНЕНИЕ РАСХОДОВ БЮДЖЕТА ГОРОДСКОГО ОКРУГА ФРЯЗИНО З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ой
статьи</t>
  </si>
  <si>
    <t xml:space="preserve">вида
расходов</t>
  </si>
  <si>
    <t xml:space="preserve">Осуществление государственных полномочий в области земельных отношений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".</t>
  </si>
  <si>
    <t xml:space="preserve">17  1D6 0506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Основное мероприятие "Оказание государственной поддержки отдельным категориям граждан"</t>
  </si>
  <si>
    <t xml:space="preserve">Приложение 5</t>
  </si>
  <si>
    <t xml:space="preserve">От  28.05.2020   № 422</t>
  </si>
  <si>
    <t xml:space="preserve">"Об исполнении бюджета городского округа Фрязино за 2019 год"</t>
  </si>
  <si>
    <t xml:space="preserve">ИСПОЛНЕНИЕ РАСХОДОВ   БЮДЖЕТА ГОРОДСКОГО ОКРУГА ФРЯЗИНО З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Основное мероприятие "Обеспечение деятельности МКУ г. Фрязино "Ритуальные услуги""</t>
  </si>
  <si>
    <t xml:space="preserve">Основное мероприятие "Обеспечение деятельности МКУ г. Фрязино Центр муниципальных закупок"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7.09"/>
    <col collapsed="false" customWidth="true" hidden="false" outlineLevel="0" max="4" min="3" style="1" width="5.86"/>
    <col collapsed="false" customWidth="true" hidden="false" outlineLevel="0" max="5" min="5" style="1" width="16.2"/>
    <col collapsed="false" customWidth="true" hidden="false" outlineLevel="0" max="6" min="6" style="1" width="7.65"/>
    <col collapsed="false" customWidth="true" hidden="false" outlineLevel="0" max="7" min="7" style="1" width="16.65"/>
    <col collapsed="false" customWidth="true" hidden="false" outlineLevel="0" max="8" min="8" style="1" width="15.76"/>
    <col collapsed="false" customWidth="true" hidden="false" outlineLevel="0" max="9" min="9" style="1" width="14.54"/>
    <col collapsed="false" customWidth="true" hidden="false" outlineLevel="0" max="10" min="10" style="1" width="11.2"/>
    <col collapsed="false" customWidth="true" hidden="false" outlineLevel="0" max="11" min="11" style="1" width="10.2"/>
  </cols>
  <sheetData>
    <row r="1" customFormat="false" ht="15" hidden="false" customHeight="true" outlineLevel="0" collapsed="false">
      <c r="J1" s="1" t="s">
        <v>0</v>
      </c>
    </row>
    <row r="2" customFormat="false" ht="15" hidden="false" customHeight="true" outlineLevel="0" collapsed="false">
      <c r="K2" s="2" t="s">
        <v>1</v>
      </c>
    </row>
    <row r="3" customFormat="false" ht="15" hidden="false" customHeight="true" outlineLevel="0" collapsed="false">
      <c r="H3" s="3" t="s">
        <v>2</v>
      </c>
      <c r="I3" s="3"/>
      <c r="J3" s="3"/>
      <c r="K3" s="3"/>
    </row>
    <row r="4" customFormat="false" ht="15" hidden="false" customHeight="true" outlineLevel="0" collapsed="false">
      <c r="C4" s="4"/>
      <c r="D4" s="4"/>
      <c r="E4" s="4"/>
      <c r="F4" s="4"/>
      <c r="H4" s="4"/>
      <c r="K4" s="2" t="s">
        <v>3</v>
      </c>
    </row>
    <row r="5" customFormat="false" ht="19.5" hidden="false" customHeight="tru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customFormat="false" ht="22.3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0" t="s">
        <v>8</v>
      </c>
      <c r="H9" s="10" t="s">
        <v>9</v>
      </c>
      <c r="I9" s="10" t="s">
        <v>10</v>
      </c>
      <c r="J9" s="10" t="s">
        <v>11</v>
      </c>
      <c r="K9" s="10" t="s">
        <v>12</v>
      </c>
    </row>
    <row r="10" customFormat="false" ht="15" hidden="fals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0" t="s">
        <v>16</v>
      </c>
      <c r="F10" s="12" t="s">
        <v>17</v>
      </c>
      <c r="G10" s="10"/>
      <c r="H10" s="10"/>
      <c r="I10" s="10"/>
      <c r="J10" s="10"/>
      <c r="K10" s="10"/>
    </row>
    <row r="11" customFormat="false" ht="55.2" hidden="false" customHeight="true" outlineLevel="0" collapsed="false">
      <c r="A11" s="10"/>
      <c r="B11" s="10"/>
      <c r="C11" s="10"/>
      <c r="D11" s="10"/>
      <c r="E11" s="10"/>
      <c r="F11" s="12"/>
      <c r="G11" s="10"/>
      <c r="H11" s="10"/>
      <c r="I11" s="10"/>
      <c r="J11" s="10"/>
      <c r="K11" s="10"/>
    </row>
    <row r="12" customFormat="false" ht="15.6" hidden="false" customHeight="true" outlineLevel="0" collapsed="false">
      <c r="A12" s="13" t="s">
        <v>18</v>
      </c>
      <c r="B12" s="14" t="s">
        <v>19</v>
      </c>
      <c r="C12" s="14"/>
      <c r="D12" s="14"/>
      <c r="E12" s="14"/>
      <c r="F12" s="14"/>
      <c r="G12" s="15" t="n">
        <f aca="false">G13</f>
        <v>6796.9</v>
      </c>
      <c r="H12" s="15" t="n">
        <f aca="false">H13</f>
        <v>6796.9</v>
      </c>
      <c r="I12" s="15" t="n">
        <f aca="false">I13</f>
        <v>6294</v>
      </c>
      <c r="J12" s="15" t="n">
        <f aca="false">I12/G12*100</f>
        <v>92.6010387088232</v>
      </c>
      <c r="K12" s="15" t="n">
        <f aca="false">I12/H12*100</f>
        <v>92.6010387088232</v>
      </c>
    </row>
    <row r="13" customFormat="false" ht="15" hidden="false" customHeight="true" outlineLevel="0" collapsed="false">
      <c r="A13" s="16" t="s">
        <v>20</v>
      </c>
      <c r="B13" s="17" t="s">
        <v>19</v>
      </c>
      <c r="C13" s="17" t="s">
        <v>21</v>
      </c>
      <c r="D13" s="11"/>
      <c r="E13" s="11"/>
      <c r="F13" s="11"/>
      <c r="G13" s="18" t="n">
        <f aca="false">G14</f>
        <v>6796.9</v>
      </c>
      <c r="H13" s="18" t="n">
        <f aca="false">H14</f>
        <v>6796.9</v>
      </c>
      <c r="I13" s="18" t="n">
        <f aca="false">I14</f>
        <v>6294</v>
      </c>
      <c r="J13" s="18" t="n">
        <f aca="false">I13/G13*100</f>
        <v>92.6010387088232</v>
      </c>
      <c r="K13" s="18" t="n">
        <f aca="false">I13/H13*100</f>
        <v>92.6010387088232</v>
      </c>
    </row>
    <row r="14" customFormat="false" ht="60" hidden="false" customHeight="true" outlineLevel="0" collapsed="false">
      <c r="A14" s="16" t="s">
        <v>22</v>
      </c>
      <c r="B14" s="17" t="s">
        <v>19</v>
      </c>
      <c r="C14" s="17" t="s">
        <v>21</v>
      </c>
      <c r="D14" s="17" t="s">
        <v>23</v>
      </c>
      <c r="E14" s="17"/>
      <c r="F14" s="17"/>
      <c r="G14" s="18" t="n">
        <f aca="false">G15</f>
        <v>6796.9</v>
      </c>
      <c r="H14" s="18" t="n">
        <f aca="false">H15</f>
        <v>6796.9</v>
      </c>
      <c r="I14" s="18" t="n">
        <f aca="false">I15</f>
        <v>6294</v>
      </c>
      <c r="J14" s="18" t="n">
        <f aca="false">I14/G14*100</f>
        <v>92.6010387088232</v>
      </c>
      <c r="K14" s="18" t="n">
        <f aca="false">I14/H14*100</f>
        <v>92.6010387088232</v>
      </c>
    </row>
    <row r="15" customFormat="false" ht="45" hidden="false" customHeight="true" outlineLevel="0" collapsed="false">
      <c r="A15" s="16" t="s">
        <v>24</v>
      </c>
      <c r="B15" s="17" t="s">
        <v>19</v>
      </c>
      <c r="C15" s="17" t="s">
        <v>21</v>
      </c>
      <c r="D15" s="17" t="s">
        <v>23</v>
      </c>
      <c r="E15" s="17" t="s">
        <v>25</v>
      </c>
      <c r="F15" s="17"/>
      <c r="G15" s="18" t="n">
        <f aca="false">G16+G23</f>
        <v>6796.9</v>
      </c>
      <c r="H15" s="18" t="n">
        <f aca="false">H16+H23</f>
        <v>6796.9</v>
      </c>
      <c r="I15" s="18" t="n">
        <f aca="false">I16+I23</f>
        <v>6294</v>
      </c>
      <c r="J15" s="18" t="n">
        <f aca="false">I15/G15*100</f>
        <v>92.6010387088232</v>
      </c>
      <c r="K15" s="18" t="n">
        <f aca="false">I15/H15*100</f>
        <v>92.6010387088232</v>
      </c>
    </row>
    <row r="16" customFormat="false" ht="15" hidden="false" customHeight="true" outlineLevel="0" collapsed="false">
      <c r="A16" s="16" t="s">
        <v>26</v>
      </c>
      <c r="B16" s="17" t="s">
        <v>19</v>
      </c>
      <c r="C16" s="17" t="s">
        <v>21</v>
      </c>
      <c r="D16" s="17" t="s">
        <v>23</v>
      </c>
      <c r="E16" s="17" t="s">
        <v>27</v>
      </c>
      <c r="F16" s="17"/>
      <c r="G16" s="18" t="n">
        <f aca="false">G17+G19+G21</f>
        <v>3048.7</v>
      </c>
      <c r="H16" s="18" t="n">
        <f aca="false">H17+H19+H21</f>
        <v>3048.7</v>
      </c>
      <c r="I16" s="18" t="n">
        <f aca="false">I17+I19+I21</f>
        <v>2730.5</v>
      </c>
      <c r="J16" s="18" t="n">
        <f aca="false">I16/G16*100</f>
        <v>89.5627644569817</v>
      </c>
      <c r="K16" s="18" t="n">
        <f aca="false">I16/H16*100</f>
        <v>89.5627644569817</v>
      </c>
    </row>
    <row r="17" customFormat="false" ht="75" hidden="false" customHeight="true" outlineLevel="0" collapsed="false">
      <c r="A17" s="19" t="s">
        <v>28</v>
      </c>
      <c r="B17" s="17" t="s">
        <v>19</v>
      </c>
      <c r="C17" s="17" t="s">
        <v>21</v>
      </c>
      <c r="D17" s="17" t="s">
        <v>23</v>
      </c>
      <c r="E17" s="17" t="s">
        <v>27</v>
      </c>
      <c r="F17" s="17" t="s">
        <v>29</v>
      </c>
      <c r="G17" s="18" t="n">
        <f aca="false">G18</f>
        <v>2953.3</v>
      </c>
      <c r="H17" s="18" t="n">
        <f aca="false">H18</f>
        <v>2953.3</v>
      </c>
      <c r="I17" s="18" t="n">
        <f aca="false">I18</f>
        <v>2642.2</v>
      </c>
      <c r="J17" s="18" t="n">
        <f aca="false">I17/G17*100</f>
        <v>89.4660210611858</v>
      </c>
      <c r="K17" s="18" t="n">
        <f aca="false">I17/H17*100</f>
        <v>89.4660210611858</v>
      </c>
    </row>
    <row r="18" customFormat="false" ht="30" hidden="false" customHeight="true" outlineLevel="0" collapsed="false">
      <c r="A18" s="19" t="s">
        <v>30</v>
      </c>
      <c r="B18" s="17" t="s">
        <v>19</v>
      </c>
      <c r="C18" s="17" t="s">
        <v>21</v>
      </c>
      <c r="D18" s="17" t="s">
        <v>23</v>
      </c>
      <c r="E18" s="17" t="s">
        <v>27</v>
      </c>
      <c r="F18" s="17" t="s">
        <v>31</v>
      </c>
      <c r="G18" s="18" t="n">
        <f aca="false">2522.5-0.1+252.4+178.5</f>
        <v>2953.3</v>
      </c>
      <c r="H18" s="18" t="n">
        <f aca="false">2522.5-0.1+252.4+178.5</f>
        <v>2953.3</v>
      </c>
      <c r="I18" s="18" t="n">
        <v>2642.2</v>
      </c>
      <c r="J18" s="18" t="n">
        <f aca="false">I18/G18*100</f>
        <v>89.4660210611858</v>
      </c>
      <c r="K18" s="18" t="n">
        <f aca="false">I18/H18*100</f>
        <v>89.4660210611858</v>
      </c>
    </row>
    <row r="19" customFormat="false" ht="30" hidden="false" customHeight="true" outlineLevel="0" collapsed="false">
      <c r="A19" s="19" t="s">
        <v>32</v>
      </c>
      <c r="B19" s="17" t="s">
        <v>19</v>
      </c>
      <c r="C19" s="17" t="s">
        <v>21</v>
      </c>
      <c r="D19" s="17" t="s">
        <v>23</v>
      </c>
      <c r="E19" s="17" t="s">
        <v>27</v>
      </c>
      <c r="F19" s="17" t="s">
        <v>33</v>
      </c>
      <c r="G19" s="18" t="n">
        <f aca="false">G20</f>
        <v>95.3</v>
      </c>
      <c r="H19" s="18" t="n">
        <f aca="false">H20</f>
        <v>95.3</v>
      </c>
      <c r="I19" s="18" t="n">
        <f aca="false">I20</f>
        <v>88.3</v>
      </c>
      <c r="J19" s="18" t="n">
        <f aca="false">I19/G19*100</f>
        <v>92.6547743966422</v>
      </c>
      <c r="K19" s="18" t="n">
        <f aca="false">I19/H19*100</f>
        <v>92.6547743966422</v>
      </c>
    </row>
    <row r="20" customFormat="false" ht="45" hidden="false" customHeight="true" outlineLevel="0" collapsed="false">
      <c r="A20" s="19" t="s">
        <v>34</v>
      </c>
      <c r="B20" s="17" t="s">
        <v>19</v>
      </c>
      <c r="C20" s="17" t="s">
        <v>21</v>
      </c>
      <c r="D20" s="17" t="s">
        <v>23</v>
      </c>
      <c r="E20" s="17" t="s">
        <v>27</v>
      </c>
      <c r="F20" s="17" t="s">
        <v>35</v>
      </c>
      <c r="G20" s="18" t="n">
        <f aca="false">201.3-40-66</f>
        <v>95.3</v>
      </c>
      <c r="H20" s="18" t="n">
        <f aca="false">201.3-40-66</f>
        <v>95.3</v>
      </c>
      <c r="I20" s="18" t="n">
        <v>88.3</v>
      </c>
      <c r="J20" s="18" t="n">
        <f aca="false">I20/G20*100</f>
        <v>92.6547743966422</v>
      </c>
      <c r="K20" s="18" t="n">
        <f aca="false">I20/H20*100</f>
        <v>92.6547743966422</v>
      </c>
    </row>
    <row r="21" customFormat="false" ht="15" hidden="false" customHeight="true" outlineLevel="0" collapsed="false">
      <c r="A21" s="19" t="s">
        <v>36</v>
      </c>
      <c r="B21" s="17" t="s">
        <v>19</v>
      </c>
      <c r="C21" s="17" t="s">
        <v>21</v>
      </c>
      <c r="D21" s="17" t="s">
        <v>23</v>
      </c>
      <c r="E21" s="17" t="s">
        <v>27</v>
      </c>
      <c r="F21" s="17" t="s">
        <v>37</v>
      </c>
      <c r="G21" s="18" t="n">
        <f aca="false">G22</f>
        <v>0.1</v>
      </c>
      <c r="H21" s="18" t="n">
        <f aca="false">H22</f>
        <v>0.1</v>
      </c>
      <c r="I21" s="18" t="n">
        <f aca="false">I22</f>
        <v>0</v>
      </c>
      <c r="J21" s="18" t="n">
        <f aca="false">I21/G21*100</f>
        <v>0</v>
      </c>
      <c r="K21" s="18" t="n">
        <f aca="false">I21/H21*100</f>
        <v>0</v>
      </c>
    </row>
    <row r="22" customFormat="false" ht="15" hidden="false" customHeight="true" outlineLevel="0" collapsed="false">
      <c r="A22" s="20" t="s">
        <v>38</v>
      </c>
      <c r="B22" s="17" t="s">
        <v>19</v>
      </c>
      <c r="C22" s="17" t="s">
        <v>21</v>
      </c>
      <c r="D22" s="17" t="s">
        <v>23</v>
      </c>
      <c r="E22" s="17" t="s">
        <v>27</v>
      </c>
      <c r="F22" s="17" t="s">
        <v>39</v>
      </c>
      <c r="G22" s="18" t="n">
        <v>0.1</v>
      </c>
      <c r="H22" s="18" t="n">
        <v>0.1</v>
      </c>
      <c r="I22" s="18" t="n">
        <v>0</v>
      </c>
      <c r="J22" s="18" t="n">
        <f aca="false">I22/G22*100</f>
        <v>0</v>
      </c>
      <c r="K22" s="18" t="n">
        <f aca="false">I22/H22*100</f>
        <v>0</v>
      </c>
    </row>
    <row r="23" customFormat="false" ht="30" hidden="false" customHeight="true" outlineLevel="0" collapsed="false">
      <c r="A23" s="20" t="s">
        <v>40</v>
      </c>
      <c r="B23" s="17" t="s">
        <v>19</v>
      </c>
      <c r="C23" s="17" t="s">
        <v>21</v>
      </c>
      <c r="D23" s="17" t="s">
        <v>23</v>
      </c>
      <c r="E23" s="17" t="s">
        <v>41</v>
      </c>
      <c r="F23" s="17"/>
      <c r="G23" s="18" t="n">
        <f aca="false">G24</f>
        <v>3748.2</v>
      </c>
      <c r="H23" s="18" t="n">
        <f aca="false">H24</f>
        <v>3748.2</v>
      </c>
      <c r="I23" s="18" t="n">
        <f aca="false">I24</f>
        <v>3563.5</v>
      </c>
      <c r="J23" s="18" t="n">
        <f aca="false">I23/G23*100</f>
        <v>95.0723013713249</v>
      </c>
      <c r="K23" s="18" t="n">
        <f aca="false">I23/H23*100</f>
        <v>95.0723013713249</v>
      </c>
    </row>
    <row r="24" customFormat="false" ht="75" hidden="false" customHeight="true" outlineLevel="0" collapsed="false">
      <c r="A24" s="19" t="s">
        <v>28</v>
      </c>
      <c r="B24" s="17" t="s">
        <v>19</v>
      </c>
      <c r="C24" s="17" t="s">
        <v>21</v>
      </c>
      <c r="D24" s="17" t="s">
        <v>23</v>
      </c>
      <c r="E24" s="17" t="s">
        <v>41</v>
      </c>
      <c r="F24" s="17" t="s">
        <v>29</v>
      </c>
      <c r="G24" s="18" t="n">
        <f aca="false">G25</f>
        <v>3748.2</v>
      </c>
      <c r="H24" s="18" t="n">
        <f aca="false">H25</f>
        <v>3748.2</v>
      </c>
      <c r="I24" s="18" t="n">
        <f aca="false">I25</f>
        <v>3563.5</v>
      </c>
      <c r="J24" s="18" t="n">
        <f aca="false">I24/G24*100</f>
        <v>95.0723013713249</v>
      </c>
      <c r="K24" s="18" t="n">
        <f aca="false">I24/H24*100</f>
        <v>95.0723013713249</v>
      </c>
    </row>
    <row r="25" customFormat="false" ht="30" hidden="false" customHeight="true" outlineLevel="0" collapsed="false">
      <c r="A25" s="19" t="s">
        <v>30</v>
      </c>
      <c r="B25" s="17" t="s">
        <v>19</v>
      </c>
      <c r="C25" s="17" t="s">
        <v>21</v>
      </c>
      <c r="D25" s="17" t="s">
        <v>23</v>
      </c>
      <c r="E25" s="17" t="s">
        <v>41</v>
      </c>
      <c r="F25" s="17" t="s">
        <v>31</v>
      </c>
      <c r="G25" s="18" t="n">
        <f aca="false">3460+400.7-112.5</f>
        <v>3748.2</v>
      </c>
      <c r="H25" s="18" t="n">
        <f aca="false">3460+400.7-112.5</f>
        <v>3748.2</v>
      </c>
      <c r="I25" s="18" t="n">
        <v>3563.5</v>
      </c>
      <c r="J25" s="18" t="n">
        <f aca="false">I25/G25*100</f>
        <v>95.0723013713249</v>
      </c>
      <c r="K25" s="18" t="n">
        <f aca="false">I25/H25*100</f>
        <v>95.0723013713249</v>
      </c>
    </row>
    <row r="26" customFormat="false" ht="15.6" hidden="false" customHeight="true" outlineLevel="0" collapsed="false">
      <c r="A26" s="13" t="s">
        <v>42</v>
      </c>
      <c r="B26" s="14" t="s">
        <v>43</v>
      </c>
      <c r="C26" s="14"/>
      <c r="D26" s="14"/>
      <c r="E26" s="14"/>
      <c r="F26" s="14"/>
      <c r="G26" s="15" t="n">
        <f aca="false">G27+G158+G177+G245+G430+G558+G646+G652+G581+G707+G627</f>
        <v>827397.9</v>
      </c>
      <c r="H26" s="15" t="n">
        <f aca="false">H27+H158+H177+H245+H430+H558+H646+H652+H581+H707+H627</f>
        <v>828693.9</v>
      </c>
      <c r="I26" s="15" t="n">
        <f aca="false">I27+I158+I177+I245+I430+I558+I646+I652+I581+I707+I627</f>
        <v>628985.5</v>
      </c>
      <c r="J26" s="15" t="n">
        <f aca="false">I26/G26*100</f>
        <v>76.019711918534</v>
      </c>
      <c r="K26" s="15" t="n">
        <f aca="false">I26/H26*100</f>
        <v>75.9008241764541</v>
      </c>
    </row>
    <row r="27" customFormat="false" ht="15" hidden="false" customHeight="true" outlineLevel="0" collapsed="false">
      <c r="A27" s="16" t="s">
        <v>20</v>
      </c>
      <c r="B27" s="17" t="s">
        <v>43</v>
      </c>
      <c r="C27" s="17" t="s">
        <v>21</v>
      </c>
      <c r="D27" s="17"/>
      <c r="E27" s="17"/>
      <c r="F27" s="17"/>
      <c r="G27" s="18" t="n">
        <f aca="false">G28+G33+G68+G73</f>
        <v>200205.7</v>
      </c>
      <c r="H27" s="18" t="n">
        <f aca="false">H28+H33+H68+H73</f>
        <v>200205.7</v>
      </c>
      <c r="I27" s="18" t="n">
        <f aca="false">I28+I33+I68+I73</f>
        <v>177843.7</v>
      </c>
      <c r="J27" s="18" t="n">
        <f aca="false">I27/G27*100</f>
        <v>88.8304878432532</v>
      </c>
      <c r="K27" s="18" t="n">
        <f aca="false">I27/H27*100</f>
        <v>88.8304878432532</v>
      </c>
    </row>
    <row r="28" customFormat="false" ht="45" hidden="false" customHeight="true" outlineLevel="0" collapsed="false">
      <c r="A28" s="16" t="s">
        <v>44</v>
      </c>
      <c r="B28" s="17" t="s">
        <v>43</v>
      </c>
      <c r="C28" s="17" t="s">
        <v>21</v>
      </c>
      <c r="D28" s="17" t="s">
        <v>45</v>
      </c>
      <c r="E28" s="17"/>
      <c r="F28" s="17"/>
      <c r="G28" s="18" t="n">
        <f aca="false">G29</f>
        <v>2252.2</v>
      </c>
      <c r="H28" s="18" t="n">
        <f aca="false">H29</f>
        <v>2252.2</v>
      </c>
      <c r="I28" s="18" t="n">
        <f aca="false">I29</f>
        <v>2072.1</v>
      </c>
      <c r="J28" s="18" t="n">
        <f aca="false">I28/G28*100</f>
        <v>92.0033744782879</v>
      </c>
      <c r="K28" s="18" t="n">
        <f aca="false">I28/H28*100</f>
        <v>92.0033744782879</v>
      </c>
    </row>
    <row r="29" customFormat="false" ht="45" hidden="false" customHeight="true" outlineLevel="0" collapsed="false">
      <c r="A29" s="16" t="s">
        <v>24</v>
      </c>
      <c r="B29" s="17" t="s">
        <v>43</v>
      </c>
      <c r="C29" s="17" t="s">
        <v>21</v>
      </c>
      <c r="D29" s="17" t="s">
        <v>45</v>
      </c>
      <c r="E29" s="17" t="s">
        <v>25</v>
      </c>
      <c r="F29" s="17"/>
      <c r="G29" s="18" t="n">
        <f aca="false">G30</f>
        <v>2252.2</v>
      </c>
      <c r="H29" s="18" t="n">
        <f aca="false">H30</f>
        <v>2252.2</v>
      </c>
      <c r="I29" s="18" t="n">
        <f aca="false">I30</f>
        <v>2072.1</v>
      </c>
      <c r="J29" s="18" t="n">
        <f aca="false">I29/G29*100</f>
        <v>92.0033744782879</v>
      </c>
      <c r="K29" s="18" t="n">
        <f aca="false">I29/H29*100</f>
        <v>92.0033744782879</v>
      </c>
    </row>
    <row r="30" customFormat="false" ht="30" hidden="false" customHeight="true" outlineLevel="0" collapsed="false">
      <c r="A30" s="16" t="s">
        <v>46</v>
      </c>
      <c r="B30" s="17" t="s">
        <v>43</v>
      </c>
      <c r="C30" s="17" t="s">
        <v>21</v>
      </c>
      <c r="D30" s="17" t="s">
        <v>45</v>
      </c>
      <c r="E30" s="17" t="s">
        <v>47</v>
      </c>
      <c r="F30" s="17"/>
      <c r="G30" s="18" t="n">
        <f aca="false">G31</f>
        <v>2252.2</v>
      </c>
      <c r="H30" s="18" t="n">
        <f aca="false">H31</f>
        <v>2252.2</v>
      </c>
      <c r="I30" s="18" t="n">
        <f aca="false">I31</f>
        <v>2072.1</v>
      </c>
      <c r="J30" s="18" t="n">
        <f aca="false">I30/G30*100</f>
        <v>92.0033744782879</v>
      </c>
      <c r="K30" s="18" t="n">
        <f aca="false">I30/H30*100</f>
        <v>92.0033744782879</v>
      </c>
    </row>
    <row r="31" customFormat="false" ht="75" hidden="false" customHeight="true" outlineLevel="0" collapsed="false">
      <c r="A31" s="19" t="s">
        <v>28</v>
      </c>
      <c r="B31" s="17" t="s">
        <v>43</v>
      </c>
      <c r="C31" s="17" t="s">
        <v>21</v>
      </c>
      <c r="D31" s="17" t="s">
        <v>45</v>
      </c>
      <c r="E31" s="17" t="s">
        <v>47</v>
      </c>
      <c r="F31" s="17" t="s">
        <v>29</v>
      </c>
      <c r="G31" s="18" t="n">
        <f aca="false">G32</f>
        <v>2252.2</v>
      </c>
      <c r="H31" s="18" t="n">
        <f aca="false">H32</f>
        <v>2252.2</v>
      </c>
      <c r="I31" s="18" t="n">
        <f aca="false">I32</f>
        <v>2072.1</v>
      </c>
      <c r="J31" s="18" t="n">
        <f aca="false">I31/G31*100</f>
        <v>92.0033744782879</v>
      </c>
      <c r="K31" s="18" t="n">
        <f aca="false">I31/H31*100</f>
        <v>92.0033744782879</v>
      </c>
    </row>
    <row r="32" customFormat="false" ht="30" hidden="false" customHeight="true" outlineLevel="0" collapsed="false">
      <c r="A32" s="19" t="s">
        <v>30</v>
      </c>
      <c r="B32" s="17" t="s">
        <v>43</v>
      </c>
      <c r="C32" s="17" t="s">
        <v>21</v>
      </c>
      <c r="D32" s="17" t="s">
        <v>45</v>
      </c>
      <c r="E32" s="17" t="s">
        <v>47</v>
      </c>
      <c r="F32" s="17" t="s">
        <v>31</v>
      </c>
      <c r="G32" s="18" t="n">
        <v>2252.2</v>
      </c>
      <c r="H32" s="18" t="n">
        <v>2252.2</v>
      </c>
      <c r="I32" s="18" t="n">
        <v>2072.1</v>
      </c>
      <c r="J32" s="18" t="n">
        <f aca="false">I32/G32*100</f>
        <v>92.0033744782879</v>
      </c>
      <c r="K32" s="18" t="n">
        <f aca="false">I32/H32*100</f>
        <v>92.0033744782879</v>
      </c>
    </row>
    <row r="33" customFormat="false" ht="60" hidden="false" customHeight="true" outlineLevel="0" collapsed="false">
      <c r="A33" s="16" t="s">
        <v>48</v>
      </c>
      <c r="B33" s="17" t="s">
        <v>43</v>
      </c>
      <c r="C33" s="17" t="s">
        <v>21</v>
      </c>
      <c r="D33" s="17" t="s">
        <v>49</v>
      </c>
      <c r="E33" s="17"/>
      <c r="F33" s="17"/>
      <c r="G33" s="18" t="n">
        <f aca="false">G40+G58+G63+G34</f>
        <v>94114.5</v>
      </c>
      <c r="H33" s="18" t="n">
        <f aca="false">H40+H58+H63+H34</f>
        <v>94114.5</v>
      </c>
      <c r="I33" s="18" t="n">
        <f aca="false">I40+I58+I63+I34</f>
        <v>84219.2</v>
      </c>
      <c r="J33" s="18" t="n">
        <f aca="false">I33/G33*100</f>
        <v>89.4858921845199</v>
      </c>
      <c r="K33" s="18" t="n">
        <f aca="false">I33/H33*100</f>
        <v>89.4858921845199</v>
      </c>
    </row>
    <row r="34" customFormat="false" ht="60" hidden="false" customHeight="true" outlineLevel="0" collapsed="false">
      <c r="A34" s="16" t="s">
        <v>50</v>
      </c>
      <c r="B34" s="17" t="s">
        <v>43</v>
      </c>
      <c r="C34" s="17" t="s">
        <v>21</v>
      </c>
      <c r="D34" s="17" t="s">
        <v>49</v>
      </c>
      <c r="E34" s="17" t="s">
        <v>51</v>
      </c>
      <c r="F34" s="17"/>
      <c r="G34" s="18" t="n">
        <f aca="false">G35</f>
        <v>5503.6</v>
      </c>
      <c r="H34" s="18" t="n">
        <f aca="false">H35</f>
        <v>5503.6</v>
      </c>
      <c r="I34" s="18" t="n">
        <f aca="false">I35</f>
        <v>5456.8</v>
      </c>
      <c r="J34" s="18" t="n">
        <f aca="false">I34/G34*100</f>
        <v>99.1496475034523</v>
      </c>
      <c r="K34" s="18" t="n">
        <f aca="false">I34/H34*100</f>
        <v>99.1496475034523</v>
      </c>
    </row>
    <row r="35" customFormat="false" ht="45" hidden="false" customHeight="true" outlineLevel="0" collapsed="false">
      <c r="A35" s="19" t="s">
        <v>52</v>
      </c>
      <c r="B35" s="17" t="s">
        <v>43</v>
      </c>
      <c r="C35" s="17" t="s">
        <v>21</v>
      </c>
      <c r="D35" s="17" t="s">
        <v>49</v>
      </c>
      <c r="E35" s="17" t="s">
        <v>53</v>
      </c>
      <c r="F35" s="17"/>
      <c r="G35" s="18" t="n">
        <f aca="false">G36</f>
        <v>5503.6</v>
      </c>
      <c r="H35" s="18" t="n">
        <f aca="false">H36</f>
        <v>5503.6</v>
      </c>
      <c r="I35" s="18" t="n">
        <f aca="false">I36</f>
        <v>5456.8</v>
      </c>
      <c r="J35" s="18" t="n">
        <f aca="false">I35/G35*100</f>
        <v>99.1496475034523</v>
      </c>
      <c r="K35" s="18" t="n">
        <f aca="false">I35/H35*100</f>
        <v>99.1496475034523</v>
      </c>
    </row>
    <row r="36" customFormat="false" ht="45" hidden="false" customHeight="true" outlineLevel="0" collapsed="false">
      <c r="A36" s="16" t="s">
        <v>54</v>
      </c>
      <c r="B36" s="17" t="s">
        <v>43</v>
      </c>
      <c r="C36" s="17" t="s">
        <v>21</v>
      </c>
      <c r="D36" s="17" t="s">
        <v>49</v>
      </c>
      <c r="E36" s="17" t="s">
        <v>55</v>
      </c>
      <c r="F36" s="17"/>
      <c r="G36" s="18" t="n">
        <f aca="false">G37</f>
        <v>5503.6</v>
      </c>
      <c r="H36" s="18" t="n">
        <f aca="false">H37</f>
        <v>5503.6</v>
      </c>
      <c r="I36" s="18" t="n">
        <f aca="false">I37</f>
        <v>5456.8</v>
      </c>
      <c r="J36" s="18" t="n">
        <f aca="false">I36/G36*100</f>
        <v>99.1496475034523</v>
      </c>
      <c r="K36" s="18" t="n">
        <f aca="false">I36/H36*100</f>
        <v>99.1496475034523</v>
      </c>
    </row>
    <row r="37" customFormat="false" ht="120" hidden="false" customHeight="true" outlineLevel="0" collapsed="false">
      <c r="A37" s="16" t="s">
        <v>56</v>
      </c>
      <c r="B37" s="17" t="s">
        <v>43</v>
      </c>
      <c r="C37" s="17" t="s">
        <v>21</v>
      </c>
      <c r="D37" s="17" t="s">
        <v>49</v>
      </c>
      <c r="E37" s="17" t="s">
        <v>57</v>
      </c>
      <c r="F37" s="17"/>
      <c r="G37" s="18" t="n">
        <f aca="false">G38</f>
        <v>5503.6</v>
      </c>
      <c r="H37" s="18" t="n">
        <f aca="false">H38</f>
        <v>5503.6</v>
      </c>
      <c r="I37" s="18" t="n">
        <f aca="false">I38</f>
        <v>5456.8</v>
      </c>
      <c r="J37" s="18" t="n">
        <f aca="false">I37/G37*100</f>
        <v>99.1496475034523</v>
      </c>
      <c r="K37" s="18" t="n">
        <f aca="false">I37/H37*100</f>
        <v>99.1496475034523</v>
      </c>
    </row>
    <row r="38" customFormat="false" ht="30" hidden="false" customHeight="true" outlineLevel="0" collapsed="false">
      <c r="A38" s="19" t="s">
        <v>32</v>
      </c>
      <c r="B38" s="17" t="s">
        <v>43</v>
      </c>
      <c r="C38" s="17" t="s">
        <v>21</v>
      </c>
      <c r="D38" s="17" t="s">
        <v>49</v>
      </c>
      <c r="E38" s="17" t="s">
        <v>57</v>
      </c>
      <c r="F38" s="17" t="s">
        <v>33</v>
      </c>
      <c r="G38" s="18" t="n">
        <f aca="false">G39</f>
        <v>5503.6</v>
      </c>
      <c r="H38" s="18" t="n">
        <f aca="false">H39</f>
        <v>5503.6</v>
      </c>
      <c r="I38" s="18" t="n">
        <f aca="false">I39</f>
        <v>5456.8</v>
      </c>
      <c r="J38" s="18" t="n">
        <f aca="false">I38/G38*100</f>
        <v>99.1496475034523</v>
      </c>
      <c r="K38" s="18" t="n">
        <f aca="false">I38/H38*100</f>
        <v>99.1496475034523</v>
      </c>
    </row>
    <row r="39" customFormat="false" ht="45" hidden="false" customHeight="true" outlineLevel="0" collapsed="false">
      <c r="A39" s="19" t="s">
        <v>34</v>
      </c>
      <c r="B39" s="17" t="s">
        <v>43</v>
      </c>
      <c r="C39" s="17" t="s">
        <v>21</v>
      </c>
      <c r="D39" s="17" t="s">
        <v>49</v>
      </c>
      <c r="E39" s="17" t="s">
        <v>57</v>
      </c>
      <c r="F39" s="17" t="s">
        <v>35</v>
      </c>
      <c r="G39" s="18" t="n">
        <f aca="false">2822.8+2404.6+593.7-317.5</f>
        <v>5503.6</v>
      </c>
      <c r="H39" s="18" t="n">
        <f aca="false">2822.8+2404.6+593.7-317.5</f>
        <v>5503.6</v>
      </c>
      <c r="I39" s="18" t="n">
        <v>5456.8</v>
      </c>
      <c r="J39" s="18" t="n">
        <f aca="false">I39/G39*100</f>
        <v>99.1496475034523</v>
      </c>
      <c r="K39" s="18" t="n">
        <f aca="false">I39/H39*100</f>
        <v>99.1496475034523</v>
      </c>
    </row>
    <row r="40" customFormat="false" ht="45" hidden="false" customHeight="true" outlineLevel="0" collapsed="false">
      <c r="A40" s="20" t="s">
        <v>58</v>
      </c>
      <c r="B40" s="17" t="s">
        <v>43</v>
      </c>
      <c r="C40" s="17" t="s">
        <v>21</v>
      </c>
      <c r="D40" s="17" t="s">
        <v>49</v>
      </c>
      <c r="E40" s="17" t="s">
        <v>59</v>
      </c>
      <c r="F40" s="17"/>
      <c r="G40" s="18" t="n">
        <f aca="false">G41</f>
        <v>82540.9</v>
      </c>
      <c r="H40" s="18" t="n">
        <f aca="false">H41</f>
        <v>82540.9</v>
      </c>
      <c r="I40" s="18" t="n">
        <f aca="false">I41</f>
        <v>74182.8</v>
      </c>
      <c r="J40" s="18" t="n">
        <f aca="false">I40/G40*100</f>
        <v>89.8739897432667</v>
      </c>
      <c r="K40" s="18" t="n">
        <f aca="false">I40/H40*100</f>
        <v>89.8739897432667</v>
      </c>
    </row>
    <row r="41" customFormat="false" ht="30" hidden="false" customHeight="true" outlineLevel="0" collapsed="false">
      <c r="A41" s="20" t="s">
        <v>60</v>
      </c>
      <c r="B41" s="17" t="s">
        <v>43</v>
      </c>
      <c r="C41" s="17" t="s">
        <v>21</v>
      </c>
      <c r="D41" s="17" t="s">
        <v>49</v>
      </c>
      <c r="E41" s="17" t="s">
        <v>61</v>
      </c>
      <c r="F41" s="17"/>
      <c r="G41" s="18" t="n">
        <f aca="false">G42</f>
        <v>82540.9</v>
      </c>
      <c r="H41" s="18" t="n">
        <f aca="false">H42</f>
        <v>82540.9</v>
      </c>
      <c r="I41" s="18" t="n">
        <f aca="false">I42</f>
        <v>74182.8</v>
      </c>
      <c r="J41" s="18" t="n">
        <f aca="false">I41/G41*100</f>
        <v>89.8739897432667</v>
      </c>
      <c r="K41" s="18" t="n">
        <f aca="false">I41/H41*100</f>
        <v>89.8739897432667</v>
      </c>
    </row>
    <row r="42" customFormat="false" ht="45" hidden="false" customHeight="true" outlineLevel="0" collapsed="false">
      <c r="A42" s="16" t="s">
        <v>62</v>
      </c>
      <c r="B42" s="17" t="s">
        <v>43</v>
      </c>
      <c r="C42" s="17" t="s">
        <v>21</v>
      </c>
      <c r="D42" s="17" t="s">
        <v>49</v>
      </c>
      <c r="E42" s="17" t="s">
        <v>63</v>
      </c>
      <c r="F42" s="17"/>
      <c r="G42" s="18" t="n">
        <f aca="false">G43+G53</f>
        <v>82540.9</v>
      </c>
      <c r="H42" s="18" t="n">
        <f aca="false">H43+H53</f>
        <v>82540.9</v>
      </c>
      <c r="I42" s="18" t="n">
        <f aca="false">I43+I53</f>
        <v>74182.8</v>
      </c>
      <c r="J42" s="18" t="n">
        <f aca="false">I42/G42*100</f>
        <v>89.8739897432667</v>
      </c>
      <c r="K42" s="18" t="n">
        <f aca="false">I42/H42*100</f>
        <v>89.8739897432667</v>
      </c>
    </row>
    <row r="43" customFormat="false" ht="30" hidden="false" customHeight="true" outlineLevel="0" collapsed="false">
      <c r="A43" s="16" t="s">
        <v>64</v>
      </c>
      <c r="B43" s="17" t="s">
        <v>43</v>
      </c>
      <c r="C43" s="17" t="s">
        <v>21</v>
      </c>
      <c r="D43" s="17" t="s">
        <v>49</v>
      </c>
      <c r="E43" s="17" t="s">
        <v>65</v>
      </c>
      <c r="F43" s="17"/>
      <c r="G43" s="18" t="n">
        <f aca="false">G44+G46+G50+G48</f>
        <v>80425.9</v>
      </c>
      <c r="H43" s="18" t="n">
        <f aca="false">H44+H46+H50+H48</f>
        <v>80425.9</v>
      </c>
      <c r="I43" s="18" t="n">
        <f aca="false">I44+I46+I50+I48</f>
        <v>72158.1</v>
      </c>
      <c r="J43" s="18" t="n">
        <f aca="false">I43/G43*100</f>
        <v>89.719978265708</v>
      </c>
      <c r="K43" s="18" t="n">
        <f aca="false">I43/H43*100</f>
        <v>89.719978265708</v>
      </c>
    </row>
    <row r="44" customFormat="false" ht="75" hidden="false" customHeight="true" outlineLevel="0" collapsed="false">
      <c r="A44" s="19" t="s">
        <v>28</v>
      </c>
      <c r="B44" s="17" t="s">
        <v>43</v>
      </c>
      <c r="C44" s="17" t="s">
        <v>21</v>
      </c>
      <c r="D44" s="17" t="s">
        <v>49</v>
      </c>
      <c r="E44" s="17" t="s">
        <v>65</v>
      </c>
      <c r="F44" s="17" t="s">
        <v>29</v>
      </c>
      <c r="G44" s="18" t="n">
        <f aca="false">G45</f>
        <v>63231.9</v>
      </c>
      <c r="H44" s="18" t="n">
        <f aca="false">H45</f>
        <v>63231.9</v>
      </c>
      <c r="I44" s="18" t="n">
        <f aca="false">I45</f>
        <v>58317.1</v>
      </c>
      <c r="J44" s="18" t="n">
        <f aca="false">I44/G44*100</f>
        <v>92.2273409465792</v>
      </c>
      <c r="K44" s="18" t="n">
        <f aca="false">I44/H44*100</f>
        <v>92.2273409465792</v>
      </c>
    </row>
    <row r="45" customFormat="false" ht="30" hidden="false" customHeight="true" outlineLevel="0" collapsed="false">
      <c r="A45" s="19" t="s">
        <v>30</v>
      </c>
      <c r="B45" s="17" t="s">
        <v>43</v>
      </c>
      <c r="C45" s="17" t="s">
        <v>21</v>
      </c>
      <c r="D45" s="17" t="s">
        <v>49</v>
      </c>
      <c r="E45" s="17" t="s">
        <v>65</v>
      </c>
      <c r="F45" s="17" t="s">
        <v>31</v>
      </c>
      <c r="G45" s="18" t="n">
        <f aca="false">57826.6-219.3-165.8-111.3-826.4+6424+165.8+138.3</f>
        <v>63231.9</v>
      </c>
      <c r="H45" s="18" t="n">
        <f aca="false">57826.6-219.3-165.8-111.3-826.4+6424+165.8+138.3</f>
        <v>63231.9</v>
      </c>
      <c r="I45" s="18" t="n">
        <v>58317.1</v>
      </c>
      <c r="J45" s="18" t="n">
        <f aca="false">I45/G45*100</f>
        <v>92.2273409465792</v>
      </c>
      <c r="K45" s="18" t="n">
        <f aca="false">I45/H45*100</f>
        <v>92.2273409465792</v>
      </c>
    </row>
    <row r="46" customFormat="false" ht="30" hidden="false" customHeight="true" outlineLevel="0" collapsed="false">
      <c r="A46" s="19" t="s">
        <v>32</v>
      </c>
      <c r="B46" s="17" t="s">
        <v>43</v>
      </c>
      <c r="C46" s="17" t="s">
        <v>21</v>
      </c>
      <c r="D46" s="17" t="s">
        <v>49</v>
      </c>
      <c r="E46" s="17" t="s">
        <v>65</v>
      </c>
      <c r="F46" s="17" t="s">
        <v>33</v>
      </c>
      <c r="G46" s="18" t="n">
        <f aca="false">G47</f>
        <v>14026.4</v>
      </c>
      <c r="H46" s="18" t="n">
        <f aca="false">H47</f>
        <v>14026.4</v>
      </c>
      <c r="I46" s="18" t="n">
        <f aca="false">I47</f>
        <v>11160.9</v>
      </c>
      <c r="J46" s="18" t="n">
        <f aca="false">I46/G46*100</f>
        <v>79.5706667427137</v>
      </c>
      <c r="K46" s="18" t="n">
        <f aca="false">I46/H46*100</f>
        <v>79.5706667427137</v>
      </c>
    </row>
    <row r="47" customFormat="false" ht="45" hidden="false" customHeight="true" outlineLevel="0" collapsed="false">
      <c r="A47" s="19" t="s">
        <v>34</v>
      </c>
      <c r="B47" s="17" t="s">
        <v>43</v>
      </c>
      <c r="C47" s="17" t="s">
        <v>21</v>
      </c>
      <c r="D47" s="17" t="s">
        <v>49</v>
      </c>
      <c r="E47" s="17" t="s">
        <v>65</v>
      </c>
      <c r="F47" s="17" t="s">
        <v>35</v>
      </c>
      <c r="G47" s="18" t="n">
        <f aca="false">19873.4-5700-147</f>
        <v>14026.4</v>
      </c>
      <c r="H47" s="18" t="n">
        <f aca="false">19873.4-5700-147</f>
        <v>14026.4</v>
      </c>
      <c r="I47" s="18" t="n">
        <v>11160.9</v>
      </c>
      <c r="J47" s="18" t="n">
        <f aca="false">I47/G47*100</f>
        <v>79.5706667427137</v>
      </c>
      <c r="K47" s="18" t="n">
        <f aca="false">I47/H47*100</f>
        <v>79.5706667427137</v>
      </c>
    </row>
    <row r="48" customFormat="false" ht="30" hidden="false" customHeight="true" outlineLevel="0" collapsed="false">
      <c r="A48" s="20" t="s">
        <v>66</v>
      </c>
      <c r="B48" s="17" t="s">
        <v>43</v>
      </c>
      <c r="C48" s="17" t="s">
        <v>21</v>
      </c>
      <c r="D48" s="17" t="s">
        <v>49</v>
      </c>
      <c r="E48" s="17" t="s">
        <v>65</v>
      </c>
      <c r="F48" s="17" t="s">
        <v>67</v>
      </c>
      <c r="G48" s="18" t="n">
        <f aca="false">G49</f>
        <v>330.6</v>
      </c>
      <c r="H48" s="18" t="n">
        <f aca="false">H49</f>
        <v>330.6</v>
      </c>
      <c r="I48" s="18" t="n">
        <f aca="false">I49</f>
        <v>330.6</v>
      </c>
      <c r="J48" s="18" t="n">
        <f aca="false">I48/G48*100</f>
        <v>100</v>
      </c>
      <c r="K48" s="18" t="n">
        <f aca="false">I48/H48*100</f>
        <v>100</v>
      </c>
    </row>
    <row r="49" customFormat="false" ht="30" hidden="false" customHeight="true" outlineLevel="0" collapsed="false">
      <c r="A49" s="19" t="s">
        <v>68</v>
      </c>
      <c r="B49" s="17" t="s">
        <v>43</v>
      </c>
      <c r="C49" s="17" t="s">
        <v>21</v>
      </c>
      <c r="D49" s="17" t="s">
        <v>49</v>
      </c>
      <c r="E49" s="17" t="s">
        <v>65</v>
      </c>
      <c r="F49" s="17" t="s">
        <v>69</v>
      </c>
      <c r="G49" s="18" t="n">
        <f aca="false">219.3+165.8+111.3-165.8</f>
        <v>330.6</v>
      </c>
      <c r="H49" s="18" t="n">
        <f aca="false">219.3+165.8+111.3-165.8</f>
        <v>330.6</v>
      </c>
      <c r="I49" s="18" t="n">
        <v>330.6</v>
      </c>
      <c r="J49" s="18" t="n">
        <f aca="false">I49/G49*100</f>
        <v>100</v>
      </c>
      <c r="K49" s="18" t="n">
        <f aca="false">I49/H49*100</f>
        <v>100</v>
      </c>
    </row>
    <row r="50" customFormat="false" ht="15" hidden="false" customHeight="true" outlineLevel="0" collapsed="false">
      <c r="A50" s="19" t="s">
        <v>36</v>
      </c>
      <c r="B50" s="17" t="s">
        <v>43</v>
      </c>
      <c r="C50" s="17" t="s">
        <v>21</v>
      </c>
      <c r="D50" s="17" t="s">
        <v>49</v>
      </c>
      <c r="E50" s="17" t="s">
        <v>65</v>
      </c>
      <c r="F50" s="17" t="s">
        <v>37</v>
      </c>
      <c r="G50" s="18" t="n">
        <f aca="false">G51+G52</f>
        <v>2837</v>
      </c>
      <c r="H50" s="18" t="n">
        <f aca="false">H51+H52</f>
        <v>2837</v>
      </c>
      <c r="I50" s="18" t="n">
        <f aca="false">I51+I52</f>
        <v>2349.5</v>
      </c>
      <c r="J50" s="18" t="n">
        <f aca="false">I50/G50*100</f>
        <v>82.8163553048996</v>
      </c>
      <c r="K50" s="18" t="n">
        <f aca="false">I50/H50*100</f>
        <v>82.8163553048996</v>
      </c>
    </row>
    <row r="51" customFormat="false" ht="15" hidden="false" customHeight="true" outlineLevel="0" collapsed="false">
      <c r="A51" s="20" t="s">
        <v>38</v>
      </c>
      <c r="B51" s="17" t="s">
        <v>43</v>
      </c>
      <c r="C51" s="17" t="s">
        <v>21</v>
      </c>
      <c r="D51" s="17" t="s">
        <v>49</v>
      </c>
      <c r="E51" s="17" t="s">
        <v>65</v>
      </c>
      <c r="F51" s="17" t="s">
        <v>39</v>
      </c>
      <c r="G51" s="18" t="n">
        <f aca="false">2210+147+390</f>
        <v>2747</v>
      </c>
      <c r="H51" s="18" t="n">
        <f aca="false">2210+147+390</f>
        <v>2747</v>
      </c>
      <c r="I51" s="18" t="n">
        <v>2349.5</v>
      </c>
      <c r="J51" s="18" t="n">
        <f aca="false">I51/G51*100</f>
        <v>85.5296687295231</v>
      </c>
      <c r="K51" s="18" t="n">
        <f aca="false">I51/H51*100</f>
        <v>85.5296687295231</v>
      </c>
    </row>
    <row r="52" customFormat="false" ht="45" hidden="false" customHeight="true" outlineLevel="0" collapsed="false">
      <c r="A52" s="20" t="s">
        <v>70</v>
      </c>
      <c r="B52" s="17" t="s">
        <v>43</v>
      </c>
      <c r="C52" s="17" t="s">
        <v>21</v>
      </c>
      <c r="D52" s="17" t="s">
        <v>49</v>
      </c>
      <c r="E52" s="17" t="s">
        <v>65</v>
      </c>
      <c r="F52" s="17" t="s">
        <v>71</v>
      </c>
      <c r="G52" s="18" t="n">
        <v>90</v>
      </c>
      <c r="H52" s="18" t="n">
        <v>90</v>
      </c>
      <c r="I52" s="18" t="n">
        <v>0</v>
      </c>
      <c r="J52" s="18" t="n">
        <f aca="false">I52/G52*100</f>
        <v>0</v>
      </c>
      <c r="K52" s="18" t="n">
        <f aca="false">I52/H52*100</f>
        <v>0</v>
      </c>
    </row>
    <row r="53" customFormat="false" ht="45" hidden="false" customHeight="true" outlineLevel="0" collapsed="false">
      <c r="A53" s="21" t="s">
        <v>72</v>
      </c>
      <c r="B53" s="17" t="s">
        <v>43</v>
      </c>
      <c r="C53" s="17" t="s">
        <v>21</v>
      </c>
      <c r="D53" s="17" t="s">
        <v>49</v>
      </c>
      <c r="E53" s="17" t="s">
        <v>73</v>
      </c>
      <c r="F53" s="17"/>
      <c r="G53" s="18" t="n">
        <f aca="false">G54+G56</f>
        <v>2115</v>
      </c>
      <c r="H53" s="18" t="n">
        <f aca="false">H54+H56</f>
        <v>2115</v>
      </c>
      <c r="I53" s="18" t="n">
        <f aca="false">I54+I56</f>
        <v>2024.7</v>
      </c>
      <c r="J53" s="18" t="n">
        <f aca="false">I53/G53*100</f>
        <v>95.7304964539007</v>
      </c>
      <c r="K53" s="18" t="n">
        <f aca="false">I53/H53*100</f>
        <v>95.7304964539007</v>
      </c>
    </row>
    <row r="54" customFormat="false" ht="75" hidden="false" customHeight="true" outlineLevel="0" collapsed="false">
      <c r="A54" s="19" t="s">
        <v>28</v>
      </c>
      <c r="B54" s="17" t="s">
        <v>43</v>
      </c>
      <c r="C54" s="17" t="s">
        <v>21</v>
      </c>
      <c r="D54" s="17" t="s">
        <v>49</v>
      </c>
      <c r="E54" s="17" t="s">
        <v>73</v>
      </c>
      <c r="F54" s="17" t="s">
        <v>29</v>
      </c>
      <c r="G54" s="18" t="n">
        <f aca="false">G55</f>
        <v>1711.2</v>
      </c>
      <c r="H54" s="18" t="n">
        <f aca="false">H55</f>
        <v>1711.2</v>
      </c>
      <c r="I54" s="18" t="n">
        <f aca="false">I55</f>
        <v>1696.2</v>
      </c>
      <c r="J54" s="18" t="n">
        <f aca="false">I54/G54*100</f>
        <v>99.1234221598878</v>
      </c>
      <c r="K54" s="18" t="n">
        <f aca="false">I54/H54*100</f>
        <v>99.1234221598878</v>
      </c>
    </row>
    <row r="55" customFormat="false" ht="30" hidden="false" customHeight="true" outlineLevel="0" collapsed="false">
      <c r="A55" s="19" t="s">
        <v>30</v>
      </c>
      <c r="B55" s="17" t="s">
        <v>43</v>
      </c>
      <c r="C55" s="17" t="s">
        <v>21</v>
      </c>
      <c r="D55" s="17" t="s">
        <v>49</v>
      </c>
      <c r="E55" s="17" t="s">
        <v>73</v>
      </c>
      <c r="F55" s="17" t="s">
        <v>31</v>
      </c>
      <c r="G55" s="18" t="n">
        <f aca="false">1545.9+134+20.6+3.8+6.9</f>
        <v>1711.2</v>
      </c>
      <c r="H55" s="18" t="n">
        <f aca="false">1545.9+134+20.6+3.8+6.9</f>
        <v>1711.2</v>
      </c>
      <c r="I55" s="18" t="n">
        <v>1696.2</v>
      </c>
      <c r="J55" s="18" t="n">
        <f aca="false">I55/G55*100</f>
        <v>99.1234221598878</v>
      </c>
      <c r="K55" s="18" t="n">
        <f aca="false">I55/H55*100</f>
        <v>99.1234221598878</v>
      </c>
    </row>
    <row r="56" customFormat="false" ht="30" hidden="false" customHeight="true" outlineLevel="0" collapsed="false">
      <c r="A56" s="19" t="s">
        <v>32</v>
      </c>
      <c r="B56" s="17" t="s">
        <v>43</v>
      </c>
      <c r="C56" s="17" t="s">
        <v>21</v>
      </c>
      <c r="D56" s="17" t="s">
        <v>49</v>
      </c>
      <c r="E56" s="17" t="s">
        <v>73</v>
      </c>
      <c r="F56" s="17" t="s">
        <v>33</v>
      </c>
      <c r="G56" s="18" t="n">
        <f aca="false">G57</f>
        <v>403.8</v>
      </c>
      <c r="H56" s="18" t="n">
        <f aca="false">H57</f>
        <v>403.8</v>
      </c>
      <c r="I56" s="18" t="n">
        <f aca="false">I57</f>
        <v>328.5</v>
      </c>
      <c r="J56" s="18" t="n">
        <f aca="false">I56/G56*100</f>
        <v>81.3521545319465</v>
      </c>
      <c r="K56" s="18" t="n">
        <f aca="false">I56/H56*100</f>
        <v>81.3521545319465</v>
      </c>
    </row>
    <row r="57" customFormat="false" ht="45" hidden="false" customHeight="true" outlineLevel="0" collapsed="false">
      <c r="A57" s="19" t="s">
        <v>34</v>
      </c>
      <c r="B57" s="17" t="s">
        <v>43</v>
      </c>
      <c r="C57" s="17" t="s">
        <v>21</v>
      </c>
      <c r="D57" s="17" t="s">
        <v>49</v>
      </c>
      <c r="E57" s="17" t="s">
        <v>73</v>
      </c>
      <c r="F57" s="17" t="s">
        <v>35</v>
      </c>
      <c r="G57" s="18" t="n">
        <f aca="false">306.1-20.6+125.2-6.9</f>
        <v>403.8</v>
      </c>
      <c r="H57" s="18" t="n">
        <f aca="false">306.1-20.6+125.2-6.9</f>
        <v>403.8</v>
      </c>
      <c r="I57" s="18" t="n">
        <v>328.5</v>
      </c>
      <c r="J57" s="18" t="n">
        <f aca="false">I57/G57*100</f>
        <v>81.3521545319465</v>
      </c>
      <c r="K57" s="18" t="n">
        <f aca="false">I57/H57*100</f>
        <v>81.3521545319465</v>
      </c>
    </row>
    <row r="58" customFormat="false" ht="60" hidden="false" customHeight="true" outlineLevel="0" collapsed="false">
      <c r="A58" s="20" t="s">
        <v>74</v>
      </c>
      <c r="B58" s="17" t="s">
        <v>43</v>
      </c>
      <c r="C58" s="17" t="s">
        <v>21</v>
      </c>
      <c r="D58" s="17" t="s">
        <v>49</v>
      </c>
      <c r="E58" s="17" t="s">
        <v>75</v>
      </c>
      <c r="F58" s="17"/>
      <c r="G58" s="18" t="n">
        <f aca="false">G59</f>
        <v>5622</v>
      </c>
      <c r="H58" s="18" t="n">
        <f aca="false">H59</f>
        <v>5622</v>
      </c>
      <c r="I58" s="18" t="n">
        <f aca="false">I59</f>
        <v>4131.6</v>
      </c>
      <c r="J58" s="18" t="n">
        <f aca="false">I58/G58*100</f>
        <v>73.4898612593383</v>
      </c>
      <c r="K58" s="18" t="n">
        <f aca="false">I58/H58*100</f>
        <v>73.4898612593383</v>
      </c>
    </row>
    <row r="59" customFormat="false" ht="105" hidden="false" customHeight="true" outlineLevel="0" collapsed="false">
      <c r="A59" s="19" t="s">
        <v>76</v>
      </c>
      <c r="B59" s="17" t="s">
        <v>43</v>
      </c>
      <c r="C59" s="17" t="s">
        <v>21</v>
      </c>
      <c r="D59" s="17" t="s">
        <v>49</v>
      </c>
      <c r="E59" s="17" t="s">
        <v>77</v>
      </c>
      <c r="F59" s="17"/>
      <c r="G59" s="18" t="n">
        <f aca="false">G60</f>
        <v>5622</v>
      </c>
      <c r="H59" s="18" t="n">
        <f aca="false">H60</f>
        <v>5622</v>
      </c>
      <c r="I59" s="18" t="n">
        <f aca="false">I60</f>
        <v>4131.6</v>
      </c>
      <c r="J59" s="18" t="n">
        <f aca="false">I59/G59*100</f>
        <v>73.4898612593383</v>
      </c>
      <c r="K59" s="18" t="n">
        <f aca="false">I59/H59*100</f>
        <v>73.4898612593383</v>
      </c>
    </row>
    <row r="60" customFormat="false" ht="75" hidden="false" customHeight="true" outlineLevel="0" collapsed="false">
      <c r="A60" s="16" t="s">
        <v>78</v>
      </c>
      <c r="B60" s="17" t="s">
        <v>43</v>
      </c>
      <c r="C60" s="17" t="s">
        <v>21</v>
      </c>
      <c r="D60" s="17" t="s">
        <v>49</v>
      </c>
      <c r="E60" s="17" t="s">
        <v>79</v>
      </c>
      <c r="F60" s="17"/>
      <c r="G60" s="18" t="n">
        <f aca="false">G61</f>
        <v>5622</v>
      </c>
      <c r="H60" s="18" t="n">
        <f aca="false">H61</f>
        <v>5622</v>
      </c>
      <c r="I60" s="18" t="n">
        <f aca="false">I61</f>
        <v>4131.6</v>
      </c>
      <c r="J60" s="18" t="n">
        <f aca="false">I60/G60*100</f>
        <v>73.4898612593383</v>
      </c>
      <c r="K60" s="18" t="n">
        <f aca="false">I60/H60*100</f>
        <v>73.4898612593383</v>
      </c>
    </row>
    <row r="61" customFormat="false" ht="30" hidden="false" customHeight="true" outlineLevel="0" collapsed="false">
      <c r="A61" s="19" t="s">
        <v>32</v>
      </c>
      <c r="B61" s="17" t="s">
        <v>43</v>
      </c>
      <c r="C61" s="17" t="s">
        <v>21</v>
      </c>
      <c r="D61" s="17" t="s">
        <v>49</v>
      </c>
      <c r="E61" s="17" t="s">
        <v>79</v>
      </c>
      <c r="F61" s="17" t="s">
        <v>33</v>
      </c>
      <c r="G61" s="18" t="n">
        <f aca="false">G62</f>
        <v>5622</v>
      </c>
      <c r="H61" s="18" t="n">
        <f aca="false">H62</f>
        <v>5622</v>
      </c>
      <c r="I61" s="18" t="n">
        <f aca="false">I62</f>
        <v>4131.6</v>
      </c>
      <c r="J61" s="18" t="n">
        <f aca="false">I61/G61*100</f>
        <v>73.4898612593383</v>
      </c>
      <c r="K61" s="18" t="n">
        <f aca="false">I61/H61*100</f>
        <v>73.4898612593383</v>
      </c>
    </row>
    <row r="62" customFormat="false" ht="45" hidden="false" customHeight="true" outlineLevel="0" collapsed="false">
      <c r="A62" s="19" t="s">
        <v>34</v>
      </c>
      <c r="B62" s="17" t="s">
        <v>43</v>
      </c>
      <c r="C62" s="17" t="s">
        <v>21</v>
      </c>
      <c r="D62" s="17" t="s">
        <v>49</v>
      </c>
      <c r="E62" s="17" t="s">
        <v>79</v>
      </c>
      <c r="F62" s="17" t="s">
        <v>35</v>
      </c>
      <c r="G62" s="18" t="n">
        <v>5622</v>
      </c>
      <c r="H62" s="18" t="n">
        <v>5622</v>
      </c>
      <c r="I62" s="18" t="n">
        <v>4131.6</v>
      </c>
      <c r="J62" s="18" t="n">
        <f aca="false">I62/G62*100</f>
        <v>73.4898612593383</v>
      </c>
      <c r="K62" s="18" t="n">
        <f aca="false">I62/H62*100</f>
        <v>73.4898612593383</v>
      </c>
    </row>
    <row r="63" customFormat="false" ht="30" hidden="false" customHeight="true" outlineLevel="0" collapsed="false">
      <c r="A63" s="16" t="s">
        <v>80</v>
      </c>
      <c r="B63" s="17" t="s">
        <v>43</v>
      </c>
      <c r="C63" s="17" t="s">
        <v>21</v>
      </c>
      <c r="D63" s="17" t="s">
        <v>49</v>
      </c>
      <c r="E63" s="17" t="s">
        <v>81</v>
      </c>
      <c r="F63" s="17"/>
      <c r="G63" s="18" t="n">
        <f aca="false">G64</f>
        <v>448</v>
      </c>
      <c r="H63" s="18" t="n">
        <f aca="false">H64</f>
        <v>448</v>
      </c>
      <c r="I63" s="18" t="n">
        <f aca="false">I64</f>
        <v>448</v>
      </c>
      <c r="J63" s="18" t="n">
        <f aca="false">I63/G63*100</f>
        <v>100</v>
      </c>
      <c r="K63" s="18" t="n">
        <f aca="false">I63/H63*100</f>
        <v>100</v>
      </c>
    </row>
    <row r="64" customFormat="false" ht="30" hidden="false" customHeight="true" outlineLevel="0" collapsed="false">
      <c r="A64" s="20" t="s">
        <v>82</v>
      </c>
      <c r="B64" s="17" t="s">
        <v>43</v>
      </c>
      <c r="C64" s="17" t="s">
        <v>21</v>
      </c>
      <c r="D64" s="17" t="s">
        <v>49</v>
      </c>
      <c r="E64" s="17" t="s">
        <v>83</v>
      </c>
      <c r="F64" s="17"/>
      <c r="G64" s="18" t="n">
        <f aca="false">G65</f>
        <v>448</v>
      </c>
      <c r="H64" s="18" t="n">
        <f aca="false">H65</f>
        <v>448</v>
      </c>
      <c r="I64" s="18" t="n">
        <f aca="false">I65</f>
        <v>448</v>
      </c>
      <c r="J64" s="18" t="n">
        <f aca="false">I64/G64*100</f>
        <v>100</v>
      </c>
      <c r="K64" s="18" t="n">
        <f aca="false">I64/H64*100</f>
        <v>100</v>
      </c>
    </row>
    <row r="65" customFormat="false" ht="90" hidden="false" customHeight="true" outlineLevel="0" collapsed="false">
      <c r="A65" s="16" t="s">
        <v>84</v>
      </c>
      <c r="B65" s="17" t="s">
        <v>43</v>
      </c>
      <c r="C65" s="17" t="s">
        <v>21</v>
      </c>
      <c r="D65" s="17" t="s">
        <v>49</v>
      </c>
      <c r="E65" s="17" t="s">
        <v>85</v>
      </c>
      <c r="F65" s="17"/>
      <c r="G65" s="18" t="n">
        <f aca="false">G66</f>
        <v>448</v>
      </c>
      <c r="H65" s="18" t="n">
        <f aca="false">H66</f>
        <v>448</v>
      </c>
      <c r="I65" s="18" t="n">
        <f aca="false">I66</f>
        <v>448</v>
      </c>
      <c r="J65" s="18" t="n">
        <f aca="false">I65/G65*100</f>
        <v>100</v>
      </c>
      <c r="K65" s="18" t="n">
        <f aca="false">I65/H65*100</f>
        <v>100</v>
      </c>
    </row>
    <row r="66" customFormat="false" ht="30" hidden="false" customHeight="true" outlineLevel="0" collapsed="false">
      <c r="A66" s="19" t="s">
        <v>32</v>
      </c>
      <c r="B66" s="17" t="s">
        <v>43</v>
      </c>
      <c r="C66" s="17" t="s">
        <v>21</v>
      </c>
      <c r="D66" s="17" t="s">
        <v>49</v>
      </c>
      <c r="E66" s="17" t="s">
        <v>85</v>
      </c>
      <c r="F66" s="17" t="s">
        <v>33</v>
      </c>
      <c r="G66" s="18" t="n">
        <f aca="false">G67</f>
        <v>448</v>
      </c>
      <c r="H66" s="18" t="n">
        <f aca="false">H67</f>
        <v>448</v>
      </c>
      <c r="I66" s="18" t="n">
        <f aca="false">I67</f>
        <v>448</v>
      </c>
      <c r="J66" s="18" t="n">
        <f aca="false">I66/G66*100</f>
        <v>100</v>
      </c>
      <c r="K66" s="18" t="n">
        <f aca="false">I66/H66*100</f>
        <v>100</v>
      </c>
    </row>
    <row r="67" customFormat="false" ht="45" hidden="false" customHeight="true" outlineLevel="0" collapsed="false">
      <c r="A67" s="19" t="s">
        <v>34</v>
      </c>
      <c r="B67" s="17" t="s">
        <v>43</v>
      </c>
      <c r="C67" s="17" t="s">
        <v>21</v>
      </c>
      <c r="D67" s="17" t="s">
        <v>49</v>
      </c>
      <c r="E67" s="17" t="s">
        <v>85</v>
      </c>
      <c r="F67" s="17" t="s">
        <v>35</v>
      </c>
      <c r="G67" s="18" t="n">
        <v>448</v>
      </c>
      <c r="H67" s="18" t="n">
        <v>448</v>
      </c>
      <c r="I67" s="18" t="n">
        <v>448</v>
      </c>
      <c r="J67" s="18" t="n">
        <f aca="false">I67/G67*100</f>
        <v>100</v>
      </c>
      <c r="K67" s="18" t="n">
        <f aca="false">I67/H67*100</f>
        <v>100</v>
      </c>
    </row>
    <row r="68" customFormat="false" ht="15" hidden="false" customHeight="true" outlineLevel="0" collapsed="false">
      <c r="A68" s="16" t="s">
        <v>86</v>
      </c>
      <c r="B68" s="17" t="s">
        <v>43</v>
      </c>
      <c r="C68" s="17" t="s">
        <v>21</v>
      </c>
      <c r="D68" s="17" t="s">
        <v>87</v>
      </c>
      <c r="E68" s="17"/>
      <c r="F68" s="17"/>
      <c r="G68" s="18" t="n">
        <f aca="false">G69</f>
        <v>1000</v>
      </c>
      <c r="H68" s="18" t="n">
        <f aca="false">H69</f>
        <v>1000</v>
      </c>
      <c r="I68" s="18" t="n">
        <f aca="false">I69</f>
        <v>0</v>
      </c>
      <c r="J68" s="18" t="n">
        <f aca="false">I68/G68*100</f>
        <v>0</v>
      </c>
      <c r="K68" s="18" t="n">
        <f aca="false">I68/H68*100</f>
        <v>0</v>
      </c>
    </row>
    <row r="69" customFormat="false" ht="30" hidden="false" customHeight="true" outlineLevel="0" collapsed="false">
      <c r="A69" s="16" t="s">
        <v>80</v>
      </c>
      <c r="B69" s="17" t="s">
        <v>43</v>
      </c>
      <c r="C69" s="17" t="s">
        <v>21</v>
      </c>
      <c r="D69" s="17" t="s">
        <v>87</v>
      </c>
      <c r="E69" s="17" t="s">
        <v>81</v>
      </c>
      <c r="F69" s="17"/>
      <c r="G69" s="18" t="n">
        <f aca="false">G70</f>
        <v>1000</v>
      </c>
      <c r="H69" s="18" t="n">
        <f aca="false">H70</f>
        <v>1000</v>
      </c>
      <c r="I69" s="18" t="n">
        <f aca="false">I70</f>
        <v>0</v>
      </c>
      <c r="J69" s="18" t="n">
        <f aca="false">I69/G69*100</f>
        <v>0</v>
      </c>
      <c r="K69" s="18" t="n">
        <f aca="false">I69/H69*100</f>
        <v>0</v>
      </c>
    </row>
    <row r="70" customFormat="false" ht="15" hidden="false" customHeight="true" outlineLevel="0" collapsed="false">
      <c r="A70" s="16" t="s">
        <v>88</v>
      </c>
      <c r="B70" s="17" t="s">
        <v>43</v>
      </c>
      <c r="C70" s="17" t="s">
        <v>21</v>
      </c>
      <c r="D70" s="17" t="s">
        <v>87</v>
      </c>
      <c r="E70" s="17" t="s">
        <v>89</v>
      </c>
      <c r="F70" s="17"/>
      <c r="G70" s="18" t="n">
        <f aca="false">G71</f>
        <v>1000</v>
      </c>
      <c r="H70" s="18" t="n">
        <f aca="false">H71</f>
        <v>1000</v>
      </c>
      <c r="I70" s="18" t="n">
        <f aca="false">I71</f>
        <v>0</v>
      </c>
      <c r="J70" s="18" t="n">
        <f aca="false">I70/G70*100</f>
        <v>0</v>
      </c>
      <c r="K70" s="18" t="n">
        <f aca="false">I70/H70*100</f>
        <v>0</v>
      </c>
    </row>
    <row r="71" customFormat="false" ht="15" hidden="false" customHeight="true" outlineLevel="0" collapsed="false">
      <c r="A71" s="22" t="s">
        <v>36</v>
      </c>
      <c r="B71" s="17" t="s">
        <v>43</v>
      </c>
      <c r="C71" s="17" t="s">
        <v>21</v>
      </c>
      <c r="D71" s="17" t="s">
        <v>87</v>
      </c>
      <c r="E71" s="17" t="s">
        <v>89</v>
      </c>
      <c r="F71" s="17" t="s">
        <v>37</v>
      </c>
      <c r="G71" s="18" t="n">
        <f aca="false">G72</f>
        <v>1000</v>
      </c>
      <c r="H71" s="18" t="n">
        <f aca="false">H72</f>
        <v>1000</v>
      </c>
      <c r="I71" s="18" t="n">
        <f aca="false">I72</f>
        <v>0</v>
      </c>
      <c r="J71" s="18" t="n">
        <f aca="false">I71/G71*100</f>
        <v>0</v>
      </c>
      <c r="K71" s="18" t="n">
        <f aca="false">I71/H71*100</f>
        <v>0</v>
      </c>
    </row>
    <row r="72" customFormat="false" ht="15" hidden="false" customHeight="true" outlineLevel="0" collapsed="false">
      <c r="A72" s="16" t="s">
        <v>90</v>
      </c>
      <c r="B72" s="17" t="s">
        <v>43</v>
      </c>
      <c r="C72" s="17" t="s">
        <v>21</v>
      </c>
      <c r="D72" s="17" t="s">
        <v>87</v>
      </c>
      <c r="E72" s="17" t="s">
        <v>89</v>
      </c>
      <c r="F72" s="17" t="s">
        <v>91</v>
      </c>
      <c r="G72" s="18" t="n">
        <v>1000</v>
      </c>
      <c r="H72" s="18" t="n">
        <v>1000</v>
      </c>
      <c r="I72" s="18" t="n">
        <v>0</v>
      </c>
      <c r="J72" s="18" t="n">
        <f aca="false">I72/G72*100</f>
        <v>0</v>
      </c>
      <c r="K72" s="18" t="n">
        <f aca="false">I72/H72*100</f>
        <v>0</v>
      </c>
    </row>
    <row r="73" customFormat="false" ht="15" hidden="false" customHeight="true" outlineLevel="0" collapsed="false">
      <c r="A73" s="16" t="s">
        <v>92</v>
      </c>
      <c r="B73" s="17" t="s">
        <v>43</v>
      </c>
      <c r="C73" s="17" t="s">
        <v>21</v>
      </c>
      <c r="D73" s="17" t="s">
        <v>93</v>
      </c>
      <c r="E73" s="17"/>
      <c r="F73" s="17"/>
      <c r="G73" s="18" t="n">
        <f aca="false">G88+G133+G74+G105+G110+G122+G82</f>
        <v>102839</v>
      </c>
      <c r="H73" s="18" t="n">
        <f aca="false">H88+H133+H74+H105+H110+H122+H82</f>
        <v>102839</v>
      </c>
      <c r="I73" s="18" t="n">
        <f aca="false">I88+I133+I74+I105+I110+I122+I82</f>
        <v>91552.4</v>
      </c>
      <c r="J73" s="18" t="n">
        <f aca="false">I73/G73*100</f>
        <v>89.0249807952236</v>
      </c>
      <c r="K73" s="18" t="n">
        <f aca="false">I73/H73*100</f>
        <v>89.0249807952236</v>
      </c>
    </row>
    <row r="74" customFormat="false" ht="30" hidden="false" customHeight="true" outlineLevel="0" collapsed="false">
      <c r="A74" s="20" t="s">
        <v>94</v>
      </c>
      <c r="B74" s="17" t="s">
        <v>43</v>
      </c>
      <c r="C74" s="17" t="s">
        <v>21</v>
      </c>
      <c r="D74" s="17" t="s">
        <v>93</v>
      </c>
      <c r="E74" s="17" t="s">
        <v>95</v>
      </c>
      <c r="F74" s="17"/>
      <c r="G74" s="18" t="n">
        <f aca="false">G75</f>
        <v>2077</v>
      </c>
      <c r="H74" s="18" t="n">
        <f aca="false">H75</f>
        <v>2077</v>
      </c>
      <c r="I74" s="18" t="n">
        <f aca="false">I75</f>
        <v>1915.2</v>
      </c>
      <c r="J74" s="18" t="n">
        <f aca="false">I74/G74*100</f>
        <v>92.2099181511796</v>
      </c>
      <c r="K74" s="18" t="n">
        <f aca="false">I74/H74*100</f>
        <v>92.2099181511796</v>
      </c>
    </row>
    <row r="75" customFormat="false" ht="15" hidden="false" customHeight="true" outlineLevel="0" collapsed="false">
      <c r="A75" s="16" t="s">
        <v>96</v>
      </c>
      <c r="B75" s="17" t="s">
        <v>43</v>
      </c>
      <c r="C75" s="17" t="s">
        <v>21</v>
      </c>
      <c r="D75" s="17" t="s">
        <v>93</v>
      </c>
      <c r="E75" s="17" t="s">
        <v>97</v>
      </c>
      <c r="F75" s="17"/>
      <c r="G75" s="18" t="n">
        <f aca="false">G76</f>
        <v>2077</v>
      </c>
      <c r="H75" s="18" t="n">
        <f aca="false">H76</f>
        <v>2077</v>
      </c>
      <c r="I75" s="18" t="n">
        <f aca="false">I76</f>
        <v>1915.2</v>
      </c>
      <c r="J75" s="18" t="n">
        <f aca="false">I75/G75*100</f>
        <v>92.2099181511796</v>
      </c>
      <c r="K75" s="18" t="n">
        <f aca="false">I75/H75*100</f>
        <v>92.2099181511796</v>
      </c>
    </row>
    <row r="76" customFormat="false" ht="75" hidden="false" customHeight="true" outlineLevel="0" collapsed="false">
      <c r="A76" s="16" t="s">
        <v>98</v>
      </c>
      <c r="B76" s="17" t="s">
        <v>43</v>
      </c>
      <c r="C76" s="17" t="s">
        <v>21</v>
      </c>
      <c r="D76" s="17" t="s">
        <v>93</v>
      </c>
      <c r="E76" s="17" t="s">
        <v>99</v>
      </c>
      <c r="F76" s="17"/>
      <c r="G76" s="18" t="n">
        <f aca="false">G77</f>
        <v>2077</v>
      </c>
      <c r="H76" s="18" t="n">
        <f aca="false">H77</f>
        <v>2077</v>
      </c>
      <c r="I76" s="18" t="n">
        <f aca="false">I77</f>
        <v>1915.2</v>
      </c>
      <c r="J76" s="18" t="n">
        <f aca="false">I76/G76*100</f>
        <v>92.2099181511796</v>
      </c>
      <c r="K76" s="18" t="n">
        <f aca="false">I76/H76*100</f>
        <v>92.2099181511796</v>
      </c>
    </row>
    <row r="77" customFormat="false" ht="75" hidden="false" customHeight="true" outlineLevel="0" collapsed="false">
      <c r="A77" s="16" t="s">
        <v>100</v>
      </c>
      <c r="B77" s="17" t="s">
        <v>43</v>
      </c>
      <c r="C77" s="17" t="s">
        <v>21</v>
      </c>
      <c r="D77" s="17" t="s">
        <v>93</v>
      </c>
      <c r="E77" s="17" t="s">
        <v>101</v>
      </c>
      <c r="F77" s="17"/>
      <c r="G77" s="18" t="n">
        <f aca="false">G78+G80</f>
        <v>2077</v>
      </c>
      <c r="H77" s="18" t="n">
        <f aca="false">H78+H80</f>
        <v>2077</v>
      </c>
      <c r="I77" s="18" t="n">
        <f aca="false">I78+I80</f>
        <v>1915.2</v>
      </c>
      <c r="J77" s="18" t="n">
        <f aca="false">I77/G77*100</f>
        <v>92.2099181511796</v>
      </c>
      <c r="K77" s="18" t="n">
        <f aca="false">I77/H77*100</f>
        <v>92.2099181511796</v>
      </c>
    </row>
    <row r="78" customFormat="false" ht="75" hidden="false" customHeight="true" outlineLevel="0" collapsed="false">
      <c r="A78" s="19" t="s">
        <v>28</v>
      </c>
      <c r="B78" s="17" t="s">
        <v>43</v>
      </c>
      <c r="C78" s="17" t="s">
        <v>21</v>
      </c>
      <c r="D78" s="17" t="s">
        <v>93</v>
      </c>
      <c r="E78" s="17" t="s">
        <v>101</v>
      </c>
      <c r="F78" s="17" t="s">
        <v>29</v>
      </c>
      <c r="G78" s="18" t="n">
        <f aca="false">G79</f>
        <v>1832.1</v>
      </c>
      <c r="H78" s="18" t="n">
        <f aca="false">H79</f>
        <v>1832.1</v>
      </c>
      <c r="I78" s="18" t="n">
        <f aca="false">I79</f>
        <v>1829.6</v>
      </c>
      <c r="J78" s="18" t="n">
        <f aca="false">I78/G78*100</f>
        <v>99.8635445663446</v>
      </c>
      <c r="K78" s="18" t="n">
        <f aca="false">I78/H78*100</f>
        <v>99.8635445663446</v>
      </c>
    </row>
    <row r="79" customFormat="false" ht="30" hidden="false" customHeight="true" outlineLevel="0" collapsed="false">
      <c r="A79" s="19" t="s">
        <v>30</v>
      </c>
      <c r="B79" s="17" t="s">
        <v>43</v>
      </c>
      <c r="C79" s="17" t="s">
        <v>21</v>
      </c>
      <c r="D79" s="17" t="s">
        <v>93</v>
      </c>
      <c r="E79" s="17" t="s">
        <v>101</v>
      </c>
      <c r="F79" s="17" t="s">
        <v>31</v>
      </c>
      <c r="G79" s="18" t="n">
        <f aca="false">1763.2+68.9</f>
        <v>1832.1</v>
      </c>
      <c r="H79" s="18" t="n">
        <f aca="false">1763.2+68.9</f>
        <v>1832.1</v>
      </c>
      <c r="I79" s="18" t="n">
        <v>1829.6</v>
      </c>
      <c r="J79" s="18" t="n">
        <f aca="false">I79/G79*100</f>
        <v>99.8635445663446</v>
      </c>
      <c r="K79" s="18" t="n">
        <f aca="false">I79/H79*100</f>
        <v>99.8635445663446</v>
      </c>
    </row>
    <row r="80" customFormat="false" ht="30" hidden="false" customHeight="true" outlineLevel="0" collapsed="false">
      <c r="A80" s="19" t="s">
        <v>32</v>
      </c>
      <c r="B80" s="17" t="s">
        <v>43</v>
      </c>
      <c r="C80" s="17" t="s">
        <v>21</v>
      </c>
      <c r="D80" s="17" t="s">
        <v>93</v>
      </c>
      <c r="E80" s="17" t="s">
        <v>101</v>
      </c>
      <c r="F80" s="17" t="s">
        <v>33</v>
      </c>
      <c r="G80" s="18" t="n">
        <f aca="false">G81</f>
        <v>244.9</v>
      </c>
      <c r="H80" s="18" t="n">
        <f aca="false">H81</f>
        <v>244.9</v>
      </c>
      <c r="I80" s="18" t="n">
        <f aca="false">I81</f>
        <v>85.6</v>
      </c>
      <c r="J80" s="18" t="n">
        <f aca="false">I80/G80*100</f>
        <v>34.9530420579829</v>
      </c>
      <c r="K80" s="18" t="n">
        <f aca="false">I80/H80*100</f>
        <v>34.9530420579829</v>
      </c>
    </row>
    <row r="81" customFormat="false" ht="45" hidden="false" customHeight="true" outlineLevel="0" collapsed="false">
      <c r="A81" s="19" t="s">
        <v>34</v>
      </c>
      <c r="B81" s="17" t="s">
        <v>43</v>
      </c>
      <c r="C81" s="17" t="s">
        <v>21</v>
      </c>
      <c r="D81" s="17" t="s">
        <v>93</v>
      </c>
      <c r="E81" s="17" t="s">
        <v>101</v>
      </c>
      <c r="F81" s="17" t="s">
        <v>35</v>
      </c>
      <c r="G81" s="18" t="n">
        <f aca="false">160.8+84.1</f>
        <v>244.9</v>
      </c>
      <c r="H81" s="18" t="n">
        <f aca="false">160.8+84.1</f>
        <v>244.9</v>
      </c>
      <c r="I81" s="18" t="n">
        <v>85.6</v>
      </c>
      <c r="J81" s="18" t="n">
        <f aca="false">I81/G81*100</f>
        <v>34.9530420579829</v>
      </c>
      <c r="K81" s="18" t="n">
        <f aca="false">I81/H81*100</f>
        <v>34.9530420579829</v>
      </c>
    </row>
    <row r="82" customFormat="false" ht="45" hidden="false" customHeight="true" outlineLevel="0" collapsed="false">
      <c r="A82" s="16" t="s">
        <v>102</v>
      </c>
      <c r="B82" s="17" t="s">
        <v>43</v>
      </c>
      <c r="C82" s="17" t="s">
        <v>21</v>
      </c>
      <c r="D82" s="17" t="s">
        <v>93</v>
      </c>
      <c r="E82" s="17" t="s">
        <v>103</v>
      </c>
      <c r="F82" s="17"/>
      <c r="G82" s="18" t="n">
        <f aca="false">G83</f>
        <v>880.6</v>
      </c>
      <c r="H82" s="18" t="n">
        <f aca="false">H83</f>
        <v>880.6</v>
      </c>
      <c r="I82" s="18" t="n">
        <f aca="false">I83</f>
        <v>343.2</v>
      </c>
      <c r="J82" s="18" t="n">
        <f aca="false">I82/G82*100</f>
        <v>38.9734272087213</v>
      </c>
      <c r="K82" s="18" t="n">
        <f aca="false">I82/H82*100</f>
        <v>38.9734272087213</v>
      </c>
    </row>
    <row r="83" customFormat="false" ht="60" hidden="false" customHeight="true" outlineLevel="0" collapsed="false">
      <c r="A83" s="16" t="s">
        <v>104</v>
      </c>
      <c r="B83" s="17" t="s">
        <v>43</v>
      </c>
      <c r="C83" s="17" t="s">
        <v>21</v>
      </c>
      <c r="D83" s="17" t="s">
        <v>93</v>
      </c>
      <c r="E83" s="17" t="s">
        <v>105</v>
      </c>
      <c r="F83" s="17"/>
      <c r="G83" s="18" t="n">
        <f aca="false">G84</f>
        <v>880.6</v>
      </c>
      <c r="H83" s="18" t="n">
        <f aca="false">H84</f>
        <v>880.6</v>
      </c>
      <c r="I83" s="18" t="n">
        <f aca="false">I84</f>
        <v>343.2</v>
      </c>
      <c r="J83" s="18" t="n">
        <f aca="false">I83/G83*100</f>
        <v>38.9734272087213</v>
      </c>
      <c r="K83" s="18" t="n">
        <f aca="false">I83/H83*100</f>
        <v>38.9734272087213</v>
      </c>
    </row>
    <row r="84" customFormat="false" ht="60" hidden="false" customHeight="true" outlineLevel="0" collapsed="false">
      <c r="A84" s="16" t="s">
        <v>106</v>
      </c>
      <c r="B84" s="17" t="s">
        <v>43</v>
      </c>
      <c r="C84" s="17" t="s">
        <v>21</v>
      </c>
      <c r="D84" s="17" t="s">
        <v>93</v>
      </c>
      <c r="E84" s="17" t="s">
        <v>107</v>
      </c>
      <c r="F84" s="17"/>
      <c r="G84" s="18" t="n">
        <f aca="false">G85</f>
        <v>880.6</v>
      </c>
      <c r="H84" s="18" t="n">
        <f aca="false">H85</f>
        <v>880.6</v>
      </c>
      <c r="I84" s="18" t="n">
        <f aca="false">I85</f>
        <v>343.2</v>
      </c>
      <c r="J84" s="18" t="n">
        <f aca="false">I84/G84*100</f>
        <v>38.9734272087213</v>
      </c>
      <c r="K84" s="18" t="n">
        <f aca="false">I84/H84*100</f>
        <v>38.9734272087213</v>
      </c>
    </row>
    <row r="85" customFormat="false" ht="45" hidden="false" customHeight="true" outlineLevel="0" collapsed="false">
      <c r="A85" s="19" t="s">
        <v>108</v>
      </c>
      <c r="B85" s="17" t="s">
        <v>43</v>
      </c>
      <c r="C85" s="17" t="s">
        <v>21</v>
      </c>
      <c r="D85" s="17" t="s">
        <v>93</v>
      </c>
      <c r="E85" s="17" t="s">
        <v>109</v>
      </c>
      <c r="F85" s="17"/>
      <c r="G85" s="18" t="n">
        <f aca="false">G86</f>
        <v>880.6</v>
      </c>
      <c r="H85" s="18" t="n">
        <f aca="false">H86</f>
        <v>880.6</v>
      </c>
      <c r="I85" s="18" t="n">
        <f aca="false">I86</f>
        <v>343.2</v>
      </c>
      <c r="J85" s="18" t="n">
        <f aca="false">I85/G85*100</f>
        <v>38.9734272087213</v>
      </c>
      <c r="K85" s="18" t="n">
        <f aca="false">I85/H85*100</f>
        <v>38.9734272087213</v>
      </c>
    </row>
    <row r="86" customFormat="false" ht="75" hidden="false" customHeight="true" outlineLevel="0" collapsed="false">
      <c r="A86" s="19" t="s">
        <v>28</v>
      </c>
      <c r="B86" s="17" t="s">
        <v>43</v>
      </c>
      <c r="C86" s="17" t="s">
        <v>21</v>
      </c>
      <c r="D86" s="17" t="s">
        <v>93</v>
      </c>
      <c r="E86" s="17" t="s">
        <v>109</v>
      </c>
      <c r="F86" s="17" t="s">
        <v>29</v>
      </c>
      <c r="G86" s="18" t="n">
        <f aca="false">G87</f>
        <v>880.6</v>
      </c>
      <c r="H86" s="18" t="n">
        <f aca="false">H87</f>
        <v>880.6</v>
      </c>
      <c r="I86" s="18" t="n">
        <f aca="false">I87</f>
        <v>343.2</v>
      </c>
      <c r="J86" s="18" t="n">
        <f aca="false">I86/G86*100</f>
        <v>38.9734272087213</v>
      </c>
      <c r="K86" s="18" t="n">
        <f aca="false">I86/H86*100</f>
        <v>38.9734272087213</v>
      </c>
    </row>
    <row r="87" customFormat="false" ht="30" hidden="false" customHeight="true" outlineLevel="0" collapsed="false">
      <c r="A87" s="19" t="s">
        <v>110</v>
      </c>
      <c r="B87" s="17" t="s">
        <v>43</v>
      </c>
      <c r="C87" s="17" t="s">
        <v>21</v>
      </c>
      <c r="D87" s="17" t="s">
        <v>93</v>
      </c>
      <c r="E87" s="17" t="s">
        <v>109</v>
      </c>
      <c r="F87" s="17" t="s">
        <v>19</v>
      </c>
      <c r="G87" s="18" t="n">
        <v>880.6</v>
      </c>
      <c r="H87" s="18" t="n">
        <v>880.6</v>
      </c>
      <c r="I87" s="18" t="n">
        <v>343.2</v>
      </c>
      <c r="J87" s="18" t="n">
        <f aca="false">I87/G87*100</f>
        <v>38.9734272087213</v>
      </c>
      <c r="K87" s="18" t="n">
        <f aca="false">I87/H87*100</f>
        <v>38.9734272087213</v>
      </c>
    </row>
    <row r="88" customFormat="false" ht="45" hidden="false" customHeight="true" outlineLevel="0" collapsed="false">
      <c r="A88" s="20" t="s">
        <v>58</v>
      </c>
      <c r="B88" s="17" t="s">
        <v>43</v>
      </c>
      <c r="C88" s="17" t="s">
        <v>21</v>
      </c>
      <c r="D88" s="17" t="s">
        <v>93</v>
      </c>
      <c r="E88" s="17" t="s">
        <v>59</v>
      </c>
      <c r="F88" s="17"/>
      <c r="G88" s="18" t="n">
        <f aca="false">G89</f>
        <v>15810.2</v>
      </c>
      <c r="H88" s="18" t="n">
        <f aca="false">H89</f>
        <v>15810.2</v>
      </c>
      <c r="I88" s="18" t="n">
        <f aca="false">I89</f>
        <v>14662.2</v>
      </c>
      <c r="J88" s="18" t="n">
        <f aca="false">I88/G88*100</f>
        <v>92.7388647834942</v>
      </c>
      <c r="K88" s="18" t="n">
        <f aca="false">I88/H88*100</f>
        <v>92.7388647834942</v>
      </c>
    </row>
    <row r="89" customFormat="false" ht="30" hidden="false" customHeight="true" outlineLevel="0" collapsed="false">
      <c r="A89" s="20" t="s">
        <v>60</v>
      </c>
      <c r="B89" s="17" t="s">
        <v>43</v>
      </c>
      <c r="C89" s="17" t="s">
        <v>21</v>
      </c>
      <c r="D89" s="17" t="s">
        <v>93</v>
      </c>
      <c r="E89" s="17" t="s">
        <v>61</v>
      </c>
      <c r="F89" s="17"/>
      <c r="G89" s="18" t="n">
        <f aca="false">G90</f>
        <v>15810.2</v>
      </c>
      <c r="H89" s="18" t="n">
        <f aca="false">H90</f>
        <v>15810.2</v>
      </c>
      <c r="I89" s="18" t="n">
        <f aca="false">I90</f>
        <v>14662.2</v>
      </c>
      <c r="J89" s="18" t="n">
        <f aca="false">I89/G89*100</f>
        <v>92.7388647834942</v>
      </c>
      <c r="K89" s="18" t="n">
        <f aca="false">I89/H89*100</f>
        <v>92.7388647834942</v>
      </c>
    </row>
    <row r="90" customFormat="false" ht="45" hidden="false" customHeight="true" outlineLevel="0" collapsed="false">
      <c r="A90" s="16" t="s">
        <v>62</v>
      </c>
      <c r="B90" s="17" t="s">
        <v>43</v>
      </c>
      <c r="C90" s="17" t="s">
        <v>21</v>
      </c>
      <c r="D90" s="17" t="s">
        <v>93</v>
      </c>
      <c r="E90" s="17" t="s">
        <v>63</v>
      </c>
      <c r="F90" s="17"/>
      <c r="G90" s="18" t="n">
        <f aca="false">G91+G100</f>
        <v>15810.2</v>
      </c>
      <c r="H90" s="18" t="n">
        <f aca="false">H91+H100</f>
        <v>15810.2</v>
      </c>
      <c r="I90" s="18" t="n">
        <f aca="false">I91+I100</f>
        <v>14662.2</v>
      </c>
      <c r="J90" s="18" t="n">
        <f aca="false">I90/G90*100</f>
        <v>92.7388647834942</v>
      </c>
      <c r="K90" s="18" t="n">
        <f aca="false">I90/H90*100</f>
        <v>92.7388647834942</v>
      </c>
    </row>
    <row r="91" customFormat="false" ht="30" hidden="false" customHeight="true" outlineLevel="0" collapsed="false">
      <c r="A91" s="16" t="s">
        <v>64</v>
      </c>
      <c r="B91" s="17" t="s">
        <v>43</v>
      </c>
      <c r="C91" s="17" t="s">
        <v>21</v>
      </c>
      <c r="D91" s="17" t="s">
        <v>93</v>
      </c>
      <c r="E91" s="17" t="s">
        <v>65</v>
      </c>
      <c r="F91" s="17"/>
      <c r="G91" s="18" t="n">
        <f aca="false">G92+G94+G98+G96</f>
        <v>14799.2</v>
      </c>
      <c r="H91" s="18" t="n">
        <f aca="false">H92+H94+H98+H96</f>
        <v>14799.2</v>
      </c>
      <c r="I91" s="18" t="n">
        <f aca="false">I92+I94+I98+I96</f>
        <v>13659.8</v>
      </c>
      <c r="J91" s="18" t="n">
        <f aca="false">I91/G91*100</f>
        <v>92.3009351856857</v>
      </c>
      <c r="K91" s="18" t="n">
        <f aca="false">I91/H91*100</f>
        <v>92.3009351856857</v>
      </c>
    </row>
    <row r="92" customFormat="false" ht="75" hidden="false" customHeight="true" outlineLevel="0" collapsed="false">
      <c r="A92" s="19" t="s">
        <v>28</v>
      </c>
      <c r="B92" s="17" t="s">
        <v>43</v>
      </c>
      <c r="C92" s="17" t="s">
        <v>21</v>
      </c>
      <c r="D92" s="17" t="s">
        <v>93</v>
      </c>
      <c r="E92" s="17" t="s">
        <v>65</v>
      </c>
      <c r="F92" s="17" t="s">
        <v>29</v>
      </c>
      <c r="G92" s="18" t="n">
        <f aca="false">G93</f>
        <v>12889.5</v>
      </c>
      <c r="H92" s="18" t="n">
        <f aca="false">H93</f>
        <v>12889.5</v>
      </c>
      <c r="I92" s="18" t="n">
        <f aca="false">I93</f>
        <v>12342.6</v>
      </c>
      <c r="J92" s="18" t="n">
        <f aca="false">I92/G92*100</f>
        <v>95.7570115210055</v>
      </c>
      <c r="K92" s="18" t="n">
        <f aca="false">I92/H92*100</f>
        <v>95.7570115210055</v>
      </c>
    </row>
    <row r="93" customFormat="false" ht="30" hidden="false" customHeight="true" outlineLevel="0" collapsed="false">
      <c r="A93" s="19" t="s">
        <v>30</v>
      </c>
      <c r="B93" s="17" t="s">
        <v>43</v>
      </c>
      <c r="C93" s="17" t="s">
        <v>21</v>
      </c>
      <c r="D93" s="17" t="s">
        <v>93</v>
      </c>
      <c r="E93" s="17" t="s">
        <v>65</v>
      </c>
      <c r="F93" s="17" t="s">
        <v>31</v>
      </c>
      <c r="G93" s="18" t="n">
        <f aca="false">14405.1-162.8-2-1350.8</f>
        <v>12889.5</v>
      </c>
      <c r="H93" s="18" t="n">
        <f aca="false">14405.1-162.8-2-1350.8</f>
        <v>12889.5</v>
      </c>
      <c r="I93" s="18" t="n">
        <v>12342.6</v>
      </c>
      <c r="J93" s="18" t="n">
        <f aca="false">I93/G93*100</f>
        <v>95.7570115210055</v>
      </c>
      <c r="K93" s="18" t="n">
        <f aca="false">I93/H93*100</f>
        <v>95.7570115210055</v>
      </c>
    </row>
    <row r="94" customFormat="false" ht="30" hidden="false" customHeight="true" outlineLevel="0" collapsed="false">
      <c r="A94" s="19" t="s">
        <v>32</v>
      </c>
      <c r="B94" s="17" t="s">
        <v>43</v>
      </c>
      <c r="C94" s="17" t="s">
        <v>21</v>
      </c>
      <c r="D94" s="17" t="s">
        <v>93</v>
      </c>
      <c r="E94" s="17" t="s">
        <v>65</v>
      </c>
      <c r="F94" s="17" t="s">
        <v>33</v>
      </c>
      <c r="G94" s="18" t="n">
        <f aca="false">G95</f>
        <v>1382</v>
      </c>
      <c r="H94" s="18" t="n">
        <f aca="false">H95</f>
        <v>1382</v>
      </c>
      <c r="I94" s="18" t="n">
        <f aca="false">I95</f>
        <v>866</v>
      </c>
      <c r="J94" s="18" t="n">
        <f aca="false">I94/G94*100</f>
        <v>62.6628075253256</v>
      </c>
      <c r="K94" s="18" t="n">
        <f aca="false">I94/H94*100</f>
        <v>62.6628075253256</v>
      </c>
    </row>
    <row r="95" customFormat="false" ht="45" hidden="false" customHeight="true" outlineLevel="0" collapsed="false">
      <c r="A95" s="19" t="s">
        <v>34</v>
      </c>
      <c r="B95" s="17" t="s">
        <v>43</v>
      </c>
      <c r="C95" s="17" t="s">
        <v>21</v>
      </c>
      <c r="D95" s="17" t="s">
        <v>93</v>
      </c>
      <c r="E95" s="17" t="s">
        <v>65</v>
      </c>
      <c r="F95" s="17" t="s">
        <v>35</v>
      </c>
      <c r="G95" s="18" t="n">
        <f aca="false">1752-350-20</f>
        <v>1382</v>
      </c>
      <c r="H95" s="18" t="n">
        <f aca="false">1752-350-20</f>
        <v>1382</v>
      </c>
      <c r="I95" s="18" t="n">
        <v>866</v>
      </c>
      <c r="J95" s="18" t="n">
        <f aca="false">I95/G95*100</f>
        <v>62.6628075253256</v>
      </c>
      <c r="K95" s="18" t="n">
        <f aca="false">I95/H95*100</f>
        <v>62.6628075253256</v>
      </c>
    </row>
    <row r="96" customFormat="false" ht="30" hidden="false" customHeight="true" outlineLevel="0" collapsed="false">
      <c r="A96" s="20" t="s">
        <v>66</v>
      </c>
      <c r="B96" s="17" t="s">
        <v>43</v>
      </c>
      <c r="C96" s="17" t="s">
        <v>21</v>
      </c>
      <c r="D96" s="17" t="s">
        <v>93</v>
      </c>
      <c r="E96" s="17" t="s">
        <v>65</v>
      </c>
      <c r="F96" s="17" t="s">
        <v>67</v>
      </c>
      <c r="G96" s="18" t="n">
        <f aca="false">G97</f>
        <v>164.8</v>
      </c>
      <c r="H96" s="18" t="n">
        <f aca="false">H97</f>
        <v>164.8</v>
      </c>
      <c r="I96" s="18" t="n">
        <f aca="false">I97</f>
        <v>164.7</v>
      </c>
      <c r="J96" s="18" t="n">
        <f aca="false">I96/G96*100</f>
        <v>99.9393203883495</v>
      </c>
      <c r="K96" s="18" t="n">
        <f aca="false">I96/H96*100</f>
        <v>99.9393203883495</v>
      </c>
    </row>
    <row r="97" customFormat="false" ht="30" hidden="false" customHeight="true" outlineLevel="0" collapsed="false">
      <c r="A97" s="19" t="s">
        <v>68</v>
      </c>
      <c r="B97" s="17" t="s">
        <v>43</v>
      </c>
      <c r="C97" s="17" t="s">
        <v>21</v>
      </c>
      <c r="D97" s="17" t="s">
        <v>93</v>
      </c>
      <c r="E97" s="17" t="s">
        <v>65</v>
      </c>
      <c r="F97" s="17" t="s">
        <v>69</v>
      </c>
      <c r="G97" s="18" t="n">
        <f aca="false">162.8+2</f>
        <v>164.8</v>
      </c>
      <c r="H97" s="18" t="n">
        <f aca="false">162.8+2</f>
        <v>164.8</v>
      </c>
      <c r="I97" s="18" t="n">
        <v>164.7</v>
      </c>
      <c r="J97" s="18" t="n">
        <f aca="false">I97/G97*100</f>
        <v>99.9393203883495</v>
      </c>
      <c r="K97" s="18" t="n">
        <f aca="false">I97/H97*100</f>
        <v>99.9393203883495</v>
      </c>
    </row>
    <row r="98" customFormat="false" ht="15" hidden="false" customHeight="true" outlineLevel="0" collapsed="false">
      <c r="A98" s="19" t="s">
        <v>36</v>
      </c>
      <c r="B98" s="17" t="s">
        <v>43</v>
      </c>
      <c r="C98" s="17" t="s">
        <v>21</v>
      </c>
      <c r="D98" s="17" t="s">
        <v>93</v>
      </c>
      <c r="E98" s="17" t="s">
        <v>65</v>
      </c>
      <c r="F98" s="17" t="s">
        <v>37</v>
      </c>
      <c r="G98" s="18" t="n">
        <f aca="false">G99</f>
        <v>362.9</v>
      </c>
      <c r="H98" s="18" t="n">
        <f aca="false">H99</f>
        <v>362.9</v>
      </c>
      <c r="I98" s="18" t="n">
        <f aca="false">I99</f>
        <v>286.5</v>
      </c>
      <c r="J98" s="18" t="n">
        <f aca="false">I98/G98*100</f>
        <v>78.9473684210526</v>
      </c>
      <c r="K98" s="18" t="n">
        <f aca="false">I98/H98*100</f>
        <v>78.9473684210526</v>
      </c>
    </row>
    <row r="99" customFormat="false" ht="15" hidden="false" customHeight="true" outlineLevel="0" collapsed="false">
      <c r="A99" s="20" t="s">
        <v>38</v>
      </c>
      <c r="B99" s="17" t="s">
        <v>43</v>
      </c>
      <c r="C99" s="17" t="s">
        <v>21</v>
      </c>
      <c r="D99" s="17" t="s">
        <v>93</v>
      </c>
      <c r="E99" s="17" t="s">
        <v>65</v>
      </c>
      <c r="F99" s="17" t="s">
        <v>39</v>
      </c>
      <c r="G99" s="18" t="n">
        <f aca="false">342.9+20</f>
        <v>362.9</v>
      </c>
      <c r="H99" s="18" t="n">
        <f aca="false">342.9+20</f>
        <v>362.9</v>
      </c>
      <c r="I99" s="18" t="n">
        <v>286.5</v>
      </c>
      <c r="J99" s="18" t="n">
        <f aca="false">I99/G99*100</f>
        <v>78.9473684210526</v>
      </c>
      <c r="K99" s="18" t="n">
        <f aca="false">I99/H99*100</f>
        <v>78.9473684210526</v>
      </c>
    </row>
    <row r="100" customFormat="false" ht="30" hidden="false" customHeight="true" outlineLevel="0" collapsed="false">
      <c r="A100" s="19" t="s">
        <v>111</v>
      </c>
      <c r="B100" s="17" t="s">
        <v>43</v>
      </c>
      <c r="C100" s="17" t="s">
        <v>21</v>
      </c>
      <c r="D100" s="17" t="s">
        <v>93</v>
      </c>
      <c r="E100" s="17" t="s">
        <v>112</v>
      </c>
      <c r="F100" s="17"/>
      <c r="G100" s="18" t="n">
        <f aca="false">G101+G103</f>
        <v>1011</v>
      </c>
      <c r="H100" s="18" t="n">
        <f aca="false">H101+H103</f>
        <v>1011</v>
      </c>
      <c r="I100" s="18" t="n">
        <f aca="false">I101+I103</f>
        <v>1002.4</v>
      </c>
      <c r="J100" s="18" t="n">
        <f aca="false">I100/G100*100</f>
        <v>99.1493570722057</v>
      </c>
      <c r="K100" s="18" t="n">
        <f aca="false">I100/H100*100</f>
        <v>99.1493570722057</v>
      </c>
    </row>
    <row r="101" customFormat="false" ht="75" hidden="false" customHeight="true" outlineLevel="0" collapsed="false">
      <c r="A101" s="20" t="s">
        <v>28</v>
      </c>
      <c r="B101" s="17" t="s">
        <v>43</v>
      </c>
      <c r="C101" s="17" t="s">
        <v>21</v>
      </c>
      <c r="D101" s="17" t="s">
        <v>93</v>
      </c>
      <c r="E101" s="17" t="s">
        <v>112</v>
      </c>
      <c r="F101" s="17" t="s">
        <v>29</v>
      </c>
      <c r="G101" s="18" t="n">
        <f aca="false">G102</f>
        <v>954.8</v>
      </c>
      <c r="H101" s="18" t="n">
        <f aca="false">H102</f>
        <v>954.8</v>
      </c>
      <c r="I101" s="18" t="n">
        <f aca="false">I102</f>
        <v>946.8</v>
      </c>
      <c r="J101" s="18" t="n">
        <f aca="false">I101/G101*100</f>
        <v>99.1621281943863</v>
      </c>
      <c r="K101" s="18" t="n">
        <f aca="false">I101/H101*100</f>
        <v>99.1621281943863</v>
      </c>
    </row>
    <row r="102" customFormat="false" ht="30" hidden="false" customHeight="true" outlineLevel="0" collapsed="false">
      <c r="A102" s="20" t="s">
        <v>30</v>
      </c>
      <c r="B102" s="17" t="s">
        <v>43</v>
      </c>
      <c r="C102" s="17" t="s">
        <v>21</v>
      </c>
      <c r="D102" s="17" t="s">
        <v>93</v>
      </c>
      <c r="E102" s="17" t="s">
        <v>112</v>
      </c>
      <c r="F102" s="17" t="s">
        <v>31</v>
      </c>
      <c r="G102" s="18" t="n">
        <f aca="false">846.3+71.7+36.8</f>
        <v>954.8</v>
      </c>
      <c r="H102" s="18" t="n">
        <f aca="false">846.3+71.7+36.8</f>
        <v>954.8</v>
      </c>
      <c r="I102" s="18" t="n">
        <v>946.8</v>
      </c>
      <c r="J102" s="18" t="n">
        <f aca="false">I102/G102*100</f>
        <v>99.1621281943863</v>
      </c>
      <c r="K102" s="18" t="n">
        <f aca="false">I102/H102*100</f>
        <v>99.1621281943863</v>
      </c>
    </row>
    <row r="103" customFormat="false" ht="30" hidden="false" customHeight="true" outlineLevel="0" collapsed="false">
      <c r="A103" s="19" t="s">
        <v>32</v>
      </c>
      <c r="B103" s="17" t="s">
        <v>43</v>
      </c>
      <c r="C103" s="17" t="s">
        <v>21</v>
      </c>
      <c r="D103" s="17" t="s">
        <v>93</v>
      </c>
      <c r="E103" s="17" t="s">
        <v>112</v>
      </c>
      <c r="F103" s="17" t="s">
        <v>33</v>
      </c>
      <c r="G103" s="18" t="n">
        <f aca="false">G104</f>
        <v>56.2</v>
      </c>
      <c r="H103" s="18" t="n">
        <f aca="false">H104</f>
        <v>56.2</v>
      </c>
      <c r="I103" s="18" t="n">
        <f aca="false">I104</f>
        <v>55.6</v>
      </c>
      <c r="J103" s="18" t="n">
        <f aca="false">I103/G103*100</f>
        <v>98.932384341637</v>
      </c>
      <c r="K103" s="18" t="n">
        <f aca="false">I103/H103*100</f>
        <v>98.932384341637</v>
      </c>
    </row>
    <row r="104" customFormat="false" ht="45" hidden="false" customHeight="true" outlineLevel="0" collapsed="false">
      <c r="A104" s="19" t="s">
        <v>34</v>
      </c>
      <c r="B104" s="17" t="s">
        <v>43</v>
      </c>
      <c r="C104" s="17" t="s">
        <v>21</v>
      </c>
      <c r="D104" s="17" t="s">
        <v>93</v>
      </c>
      <c r="E104" s="17" t="s">
        <v>112</v>
      </c>
      <c r="F104" s="17" t="s">
        <v>35</v>
      </c>
      <c r="G104" s="18" t="n">
        <f aca="false">85.7+7.3-36.8</f>
        <v>56.2</v>
      </c>
      <c r="H104" s="18" t="n">
        <f aca="false">85.7+7.3-36.8</f>
        <v>56.2</v>
      </c>
      <c r="I104" s="18" t="n">
        <v>55.6</v>
      </c>
      <c r="J104" s="18" t="n">
        <f aca="false">I104/G104*100</f>
        <v>98.932384341637</v>
      </c>
      <c r="K104" s="18" t="n">
        <f aca="false">I104/H104*100</f>
        <v>98.932384341637</v>
      </c>
    </row>
    <row r="105" customFormat="false" ht="75" hidden="false" customHeight="true" outlineLevel="0" collapsed="false">
      <c r="A105" s="16" t="s">
        <v>113</v>
      </c>
      <c r="B105" s="17" t="s">
        <v>43</v>
      </c>
      <c r="C105" s="17" t="s">
        <v>21</v>
      </c>
      <c r="D105" s="17" t="s">
        <v>93</v>
      </c>
      <c r="E105" s="17" t="s">
        <v>114</v>
      </c>
      <c r="F105" s="17"/>
      <c r="G105" s="18" t="n">
        <f aca="false">G106</f>
        <v>550.8</v>
      </c>
      <c r="H105" s="18" t="n">
        <f aca="false">H106</f>
        <v>550.8</v>
      </c>
      <c r="I105" s="18" t="n">
        <f aca="false">I106</f>
        <v>203.8</v>
      </c>
      <c r="J105" s="18" t="n">
        <f aca="false">I105/G105*100</f>
        <v>37.0007262164125</v>
      </c>
      <c r="K105" s="18" t="n">
        <f aca="false">I105/H105*100</f>
        <v>37.0007262164125</v>
      </c>
    </row>
    <row r="106" customFormat="false" ht="120" hidden="false" customHeight="true" outlineLevel="0" collapsed="false">
      <c r="A106" s="16" t="s">
        <v>115</v>
      </c>
      <c r="B106" s="17" t="s">
        <v>43</v>
      </c>
      <c r="C106" s="17" t="s">
        <v>21</v>
      </c>
      <c r="D106" s="17" t="s">
        <v>93</v>
      </c>
      <c r="E106" s="17" t="s">
        <v>116</v>
      </c>
      <c r="F106" s="17"/>
      <c r="G106" s="18" t="n">
        <f aca="false">G107</f>
        <v>550.8</v>
      </c>
      <c r="H106" s="18" t="n">
        <f aca="false">H107</f>
        <v>550.8</v>
      </c>
      <c r="I106" s="18" t="n">
        <f aca="false">I107</f>
        <v>203.8</v>
      </c>
      <c r="J106" s="18" t="n">
        <f aca="false">I106/G106*100</f>
        <v>37.0007262164125</v>
      </c>
      <c r="K106" s="18" t="n">
        <f aca="false">I106/H106*100</f>
        <v>37.0007262164125</v>
      </c>
    </row>
    <row r="107" customFormat="false" ht="105" hidden="false" customHeight="true" outlineLevel="0" collapsed="false">
      <c r="A107" s="16" t="s">
        <v>117</v>
      </c>
      <c r="B107" s="17" t="s">
        <v>43</v>
      </c>
      <c r="C107" s="17" t="s">
        <v>21</v>
      </c>
      <c r="D107" s="17" t="s">
        <v>93</v>
      </c>
      <c r="E107" s="17" t="s">
        <v>118</v>
      </c>
      <c r="F107" s="17"/>
      <c r="G107" s="18" t="n">
        <f aca="false">G108</f>
        <v>550.8</v>
      </c>
      <c r="H107" s="18" t="n">
        <f aca="false">H108</f>
        <v>550.8</v>
      </c>
      <c r="I107" s="18" t="n">
        <f aca="false">I108</f>
        <v>203.8</v>
      </c>
      <c r="J107" s="18" t="n">
        <f aca="false">I107/G107*100</f>
        <v>37.0007262164125</v>
      </c>
      <c r="K107" s="18" t="n">
        <f aca="false">I107/H107*100</f>
        <v>37.0007262164125</v>
      </c>
    </row>
    <row r="108" customFormat="false" ht="30" hidden="false" customHeight="true" outlineLevel="0" collapsed="false">
      <c r="A108" s="19" t="s">
        <v>32</v>
      </c>
      <c r="B108" s="17" t="s">
        <v>43</v>
      </c>
      <c r="C108" s="17" t="s">
        <v>21</v>
      </c>
      <c r="D108" s="17" t="s">
        <v>93</v>
      </c>
      <c r="E108" s="17" t="s">
        <v>118</v>
      </c>
      <c r="F108" s="17" t="s">
        <v>33</v>
      </c>
      <c r="G108" s="18" t="n">
        <f aca="false">G109</f>
        <v>550.8</v>
      </c>
      <c r="H108" s="18" t="n">
        <f aca="false">H109</f>
        <v>550.8</v>
      </c>
      <c r="I108" s="18" t="n">
        <f aca="false">I109</f>
        <v>203.8</v>
      </c>
      <c r="J108" s="18" t="n">
        <f aca="false">I108/G108*100</f>
        <v>37.0007262164125</v>
      </c>
      <c r="K108" s="18" t="n">
        <f aca="false">I108/H108*100</f>
        <v>37.0007262164125</v>
      </c>
    </row>
    <row r="109" customFormat="false" ht="45" hidden="false" customHeight="true" outlineLevel="0" collapsed="false">
      <c r="A109" s="19" t="s">
        <v>34</v>
      </c>
      <c r="B109" s="17" t="s">
        <v>43</v>
      </c>
      <c r="C109" s="17" t="s">
        <v>21</v>
      </c>
      <c r="D109" s="17" t="s">
        <v>93</v>
      </c>
      <c r="E109" s="17" t="s">
        <v>118</v>
      </c>
      <c r="F109" s="17" t="s">
        <v>35</v>
      </c>
      <c r="G109" s="18" t="n">
        <f aca="false">(665+300)-414.2</f>
        <v>550.8</v>
      </c>
      <c r="H109" s="18" t="n">
        <f aca="false">(665+300)-414.2</f>
        <v>550.8</v>
      </c>
      <c r="I109" s="18" t="n">
        <v>203.8</v>
      </c>
      <c r="J109" s="18" t="n">
        <f aca="false">I109/G109*100</f>
        <v>37.0007262164125</v>
      </c>
      <c r="K109" s="18" t="n">
        <f aca="false">I109/H109*100</f>
        <v>37.0007262164125</v>
      </c>
    </row>
    <row r="110" customFormat="false" ht="45" hidden="false" customHeight="true" outlineLevel="0" collapsed="false">
      <c r="A110" s="16" t="s">
        <v>119</v>
      </c>
      <c r="B110" s="17" t="s">
        <v>43</v>
      </c>
      <c r="C110" s="17" t="s">
        <v>21</v>
      </c>
      <c r="D110" s="17" t="s">
        <v>93</v>
      </c>
      <c r="E110" s="17" t="s">
        <v>120</v>
      </c>
      <c r="F110" s="17"/>
      <c r="G110" s="18" t="n">
        <f aca="false">G111</f>
        <v>2744.7</v>
      </c>
      <c r="H110" s="18" t="n">
        <f aca="false">H111</f>
        <v>2744.7</v>
      </c>
      <c r="I110" s="18" t="n">
        <f aca="false">I111</f>
        <v>2590.8</v>
      </c>
      <c r="J110" s="18" t="n">
        <f aca="false">I110/G110*100</f>
        <v>94.3928298174664</v>
      </c>
      <c r="K110" s="18" t="n">
        <f aca="false">I110/H110*100</f>
        <v>94.3928298174664</v>
      </c>
    </row>
    <row r="111" customFormat="false" ht="75" hidden="false" customHeight="true" outlineLevel="0" collapsed="false">
      <c r="A111" s="19" t="s">
        <v>121</v>
      </c>
      <c r="B111" s="17" t="s">
        <v>43</v>
      </c>
      <c r="C111" s="17" t="s">
        <v>21</v>
      </c>
      <c r="D111" s="17" t="s">
        <v>93</v>
      </c>
      <c r="E111" s="17" t="s">
        <v>122</v>
      </c>
      <c r="F111" s="17"/>
      <c r="G111" s="18" t="n">
        <f aca="false">G112+G117</f>
        <v>2744.7</v>
      </c>
      <c r="H111" s="18" t="n">
        <f aca="false">H112+H117</f>
        <v>2744.7</v>
      </c>
      <c r="I111" s="18" t="n">
        <f aca="false">I112+I117</f>
        <v>2590.8</v>
      </c>
      <c r="J111" s="18" t="n">
        <f aca="false">I111/G111*100</f>
        <v>94.3928298174664</v>
      </c>
      <c r="K111" s="18" t="n">
        <f aca="false">I111/H111*100</f>
        <v>94.3928298174664</v>
      </c>
    </row>
    <row r="112" customFormat="false" ht="30" hidden="false" customHeight="true" outlineLevel="0" collapsed="false">
      <c r="A112" s="16" t="s">
        <v>64</v>
      </c>
      <c r="B112" s="17" t="s">
        <v>43</v>
      </c>
      <c r="C112" s="17" t="s">
        <v>21</v>
      </c>
      <c r="D112" s="17" t="s">
        <v>93</v>
      </c>
      <c r="E112" s="17" t="s">
        <v>123</v>
      </c>
      <c r="F112" s="17"/>
      <c r="G112" s="18" t="n">
        <f aca="false">G113+G115</f>
        <v>1909.7</v>
      </c>
      <c r="H112" s="18" t="n">
        <f aca="false">H113+H115</f>
        <v>1909.7</v>
      </c>
      <c r="I112" s="18" t="n">
        <f aca="false">I113+I115</f>
        <v>1762.2</v>
      </c>
      <c r="J112" s="18" t="n">
        <f aca="false">I112/G112*100</f>
        <v>92.2762737602765</v>
      </c>
      <c r="K112" s="18" t="n">
        <f aca="false">I112/H112*100</f>
        <v>92.2762737602765</v>
      </c>
    </row>
    <row r="113" customFormat="false" ht="75" hidden="false" customHeight="true" outlineLevel="0" collapsed="false">
      <c r="A113" s="19" t="s">
        <v>28</v>
      </c>
      <c r="B113" s="17" t="s">
        <v>43</v>
      </c>
      <c r="C113" s="17" t="s">
        <v>21</v>
      </c>
      <c r="D113" s="17" t="s">
        <v>93</v>
      </c>
      <c r="E113" s="17" t="s">
        <v>123</v>
      </c>
      <c r="F113" s="17" t="s">
        <v>29</v>
      </c>
      <c r="G113" s="18" t="n">
        <f aca="false">G114</f>
        <v>1872.2</v>
      </c>
      <c r="H113" s="18" t="n">
        <f aca="false">H114</f>
        <v>1872.2</v>
      </c>
      <c r="I113" s="18" t="n">
        <f aca="false">I114</f>
        <v>1762.2</v>
      </c>
      <c r="J113" s="18" t="n">
        <f aca="false">I113/G113*100</f>
        <v>94.1245593419506</v>
      </c>
      <c r="K113" s="18" t="n">
        <f aca="false">I113/H113*100</f>
        <v>94.1245593419506</v>
      </c>
    </row>
    <row r="114" customFormat="false" ht="30" hidden="false" customHeight="true" outlineLevel="0" collapsed="false">
      <c r="A114" s="19" t="s">
        <v>30</v>
      </c>
      <c r="B114" s="17" t="s">
        <v>43</v>
      </c>
      <c r="C114" s="17" t="s">
        <v>21</v>
      </c>
      <c r="D114" s="17" t="s">
        <v>93</v>
      </c>
      <c r="E114" s="17" t="s">
        <v>123</v>
      </c>
      <c r="F114" s="17" t="s">
        <v>31</v>
      </c>
      <c r="G114" s="18" t="n">
        <f aca="false">1665.5+206.7</f>
        <v>1872.2</v>
      </c>
      <c r="H114" s="18" t="n">
        <f aca="false">1665.5+206.7</f>
        <v>1872.2</v>
      </c>
      <c r="I114" s="18" t="n">
        <v>1762.2</v>
      </c>
      <c r="J114" s="18" t="n">
        <f aca="false">I114/G114*100</f>
        <v>94.1245593419506</v>
      </c>
      <c r="K114" s="18" t="n">
        <f aca="false">I114/H114*100</f>
        <v>94.1245593419506</v>
      </c>
    </row>
    <row r="115" customFormat="false" ht="30" hidden="false" customHeight="true" outlineLevel="0" collapsed="false">
      <c r="A115" s="19" t="s">
        <v>32</v>
      </c>
      <c r="B115" s="17" t="s">
        <v>43</v>
      </c>
      <c r="C115" s="17" t="s">
        <v>21</v>
      </c>
      <c r="D115" s="17" t="s">
        <v>93</v>
      </c>
      <c r="E115" s="17" t="s">
        <v>123</v>
      </c>
      <c r="F115" s="17" t="s">
        <v>33</v>
      </c>
      <c r="G115" s="18" t="n">
        <f aca="false">G116</f>
        <v>37.5</v>
      </c>
      <c r="H115" s="18" t="n">
        <f aca="false">H116</f>
        <v>37.5</v>
      </c>
      <c r="I115" s="18" t="n">
        <f aca="false">I116</f>
        <v>0</v>
      </c>
      <c r="J115" s="18" t="n">
        <f aca="false">I115/G115*100</f>
        <v>0</v>
      </c>
      <c r="K115" s="18" t="n">
        <f aca="false">I115/H115*100</f>
        <v>0</v>
      </c>
    </row>
    <row r="116" customFormat="false" ht="45" hidden="false" customHeight="true" outlineLevel="0" collapsed="false">
      <c r="A116" s="19" t="s">
        <v>34</v>
      </c>
      <c r="B116" s="17" t="s">
        <v>43</v>
      </c>
      <c r="C116" s="17" t="s">
        <v>21</v>
      </c>
      <c r="D116" s="17" t="s">
        <v>93</v>
      </c>
      <c r="E116" s="17" t="s">
        <v>123</v>
      </c>
      <c r="F116" s="17" t="s">
        <v>35</v>
      </c>
      <c r="G116" s="18" t="n">
        <v>37.5</v>
      </c>
      <c r="H116" s="18" t="n">
        <v>37.5</v>
      </c>
      <c r="I116" s="18" t="n">
        <v>0</v>
      </c>
      <c r="J116" s="18" t="n">
        <f aca="false">I116/G116*100</f>
        <v>0</v>
      </c>
      <c r="K116" s="18" t="n">
        <f aca="false">I116/H116*100</f>
        <v>0</v>
      </c>
    </row>
    <row r="117" customFormat="false" ht="75" hidden="false" customHeight="true" outlineLevel="0" collapsed="false">
      <c r="A117" s="16" t="s">
        <v>124</v>
      </c>
      <c r="B117" s="17" t="s">
        <v>43</v>
      </c>
      <c r="C117" s="17" t="s">
        <v>21</v>
      </c>
      <c r="D117" s="17" t="s">
        <v>93</v>
      </c>
      <c r="E117" s="17" t="s">
        <v>125</v>
      </c>
      <c r="F117" s="17"/>
      <c r="G117" s="18" t="n">
        <f aca="false">G118+G120</f>
        <v>835</v>
      </c>
      <c r="H117" s="18" t="n">
        <f aca="false">H118+H120</f>
        <v>835</v>
      </c>
      <c r="I117" s="18" t="n">
        <f aca="false">I118+I120</f>
        <v>828.6</v>
      </c>
      <c r="J117" s="18" t="n">
        <f aca="false">I117/G117*100</f>
        <v>99.2335329341317</v>
      </c>
      <c r="K117" s="18" t="n">
        <f aca="false">I117/H117*100</f>
        <v>99.2335329341317</v>
      </c>
    </row>
    <row r="118" customFormat="false" ht="75" hidden="false" customHeight="true" outlineLevel="0" collapsed="false">
      <c r="A118" s="19" t="s">
        <v>28</v>
      </c>
      <c r="B118" s="17" t="s">
        <v>43</v>
      </c>
      <c r="C118" s="17" t="s">
        <v>21</v>
      </c>
      <c r="D118" s="17" t="s">
        <v>93</v>
      </c>
      <c r="E118" s="17" t="s">
        <v>125</v>
      </c>
      <c r="F118" s="17" t="s">
        <v>29</v>
      </c>
      <c r="G118" s="18" t="n">
        <f aca="false">G119</f>
        <v>624.8</v>
      </c>
      <c r="H118" s="18" t="n">
        <f aca="false">H119</f>
        <v>624.8</v>
      </c>
      <c r="I118" s="18" t="n">
        <f aca="false">I119</f>
        <v>624.3</v>
      </c>
      <c r="J118" s="18" t="n">
        <f aca="false">I118/G118*100</f>
        <v>99.9199743918054</v>
      </c>
      <c r="K118" s="18" t="n">
        <f aca="false">I118/H118*100</f>
        <v>99.9199743918054</v>
      </c>
    </row>
    <row r="119" customFormat="false" ht="30" hidden="false" customHeight="true" outlineLevel="0" collapsed="false">
      <c r="A119" s="19" t="s">
        <v>30</v>
      </c>
      <c r="B119" s="17" t="s">
        <v>43</v>
      </c>
      <c r="C119" s="17" t="s">
        <v>21</v>
      </c>
      <c r="D119" s="17" t="s">
        <v>93</v>
      </c>
      <c r="E119" s="17" t="s">
        <v>125</v>
      </c>
      <c r="F119" s="17" t="s">
        <v>31</v>
      </c>
      <c r="G119" s="18" t="n">
        <f aca="false">479.4+48+9.7+62.9+24.8</f>
        <v>624.8</v>
      </c>
      <c r="H119" s="18" t="n">
        <f aca="false">479.4+48+9.7+62.9+24.8</f>
        <v>624.8</v>
      </c>
      <c r="I119" s="18" t="n">
        <v>624.3</v>
      </c>
      <c r="J119" s="18" t="n">
        <f aca="false">I119/G119*100</f>
        <v>99.9199743918054</v>
      </c>
      <c r="K119" s="18" t="n">
        <f aca="false">I119/H119*100</f>
        <v>99.9199743918054</v>
      </c>
    </row>
    <row r="120" customFormat="false" ht="30" hidden="false" customHeight="true" outlineLevel="0" collapsed="false">
      <c r="A120" s="19" t="s">
        <v>32</v>
      </c>
      <c r="B120" s="17" t="s">
        <v>43</v>
      </c>
      <c r="C120" s="17" t="s">
        <v>21</v>
      </c>
      <c r="D120" s="17" t="s">
        <v>93</v>
      </c>
      <c r="E120" s="17" t="s">
        <v>125</v>
      </c>
      <c r="F120" s="17" t="s">
        <v>33</v>
      </c>
      <c r="G120" s="18" t="n">
        <f aca="false">G121</f>
        <v>210.2</v>
      </c>
      <c r="H120" s="18" t="n">
        <f aca="false">H121</f>
        <v>210.2</v>
      </c>
      <c r="I120" s="18" t="n">
        <f aca="false">I121</f>
        <v>204.3</v>
      </c>
      <c r="J120" s="18" t="n">
        <f aca="false">I120/G120*100</f>
        <v>97.1931493815414</v>
      </c>
      <c r="K120" s="18" t="n">
        <f aca="false">I120/H120*100</f>
        <v>97.1931493815414</v>
      </c>
    </row>
    <row r="121" customFormat="false" ht="45" hidden="false" customHeight="true" outlineLevel="0" collapsed="false">
      <c r="A121" s="19" t="s">
        <v>34</v>
      </c>
      <c r="B121" s="17" t="s">
        <v>43</v>
      </c>
      <c r="C121" s="17" t="s">
        <v>21</v>
      </c>
      <c r="D121" s="17" t="s">
        <v>93</v>
      </c>
      <c r="E121" s="17" t="s">
        <v>125</v>
      </c>
      <c r="F121" s="17" t="s">
        <v>35</v>
      </c>
      <c r="G121" s="18" t="n">
        <f aca="false">285.6+22-9.7-62.9-24.8</f>
        <v>210.2</v>
      </c>
      <c r="H121" s="18" t="n">
        <f aca="false">285.6+22-9.7-62.9-24.8</f>
        <v>210.2</v>
      </c>
      <c r="I121" s="18" t="n">
        <v>204.3</v>
      </c>
      <c r="J121" s="18" t="n">
        <f aca="false">I121/G121*100</f>
        <v>97.1931493815414</v>
      </c>
      <c r="K121" s="18" t="n">
        <f aca="false">I121/H121*100</f>
        <v>97.1931493815414</v>
      </c>
    </row>
    <row r="122" customFormat="false" ht="150" hidden="false" customHeight="true" outlineLevel="0" collapsed="false">
      <c r="A122" s="16" t="s">
        <v>126</v>
      </c>
      <c r="B122" s="17" t="s">
        <v>43</v>
      </c>
      <c r="C122" s="17" t="s">
        <v>21</v>
      </c>
      <c r="D122" s="17" t="s">
        <v>93</v>
      </c>
      <c r="E122" s="17" t="s">
        <v>127</v>
      </c>
      <c r="F122" s="17"/>
      <c r="G122" s="18" t="n">
        <f aca="false">G123</f>
        <v>52513</v>
      </c>
      <c r="H122" s="18" t="n">
        <f aca="false">H123</f>
        <v>52513</v>
      </c>
      <c r="I122" s="18" t="n">
        <f aca="false">I123</f>
        <v>49037.5</v>
      </c>
      <c r="J122" s="18" t="n">
        <f aca="false">I122/G122*100</f>
        <v>93.3816388322892</v>
      </c>
      <c r="K122" s="18" t="n">
        <f aca="false">I122/H122*100</f>
        <v>93.3816388322892</v>
      </c>
    </row>
    <row r="123" customFormat="false" ht="75" hidden="false" customHeight="true" outlineLevel="0" collapsed="false">
      <c r="A123" s="19" t="s">
        <v>128</v>
      </c>
      <c r="B123" s="17" t="s">
        <v>43</v>
      </c>
      <c r="C123" s="17" t="s">
        <v>21</v>
      </c>
      <c r="D123" s="17" t="s">
        <v>93</v>
      </c>
      <c r="E123" s="17" t="s">
        <v>129</v>
      </c>
      <c r="F123" s="17"/>
      <c r="G123" s="18" t="n">
        <f aca="false">G124+G127+G130</f>
        <v>52513</v>
      </c>
      <c r="H123" s="18" t="n">
        <f aca="false">H124+H127+H130</f>
        <v>52513</v>
      </c>
      <c r="I123" s="18" t="n">
        <f aca="false">I124+I127+I130</f>
        <v>49037.5</v>
      </c>
      <c r="J123" s="18" t="n">
        <f aca="false">I123/G123*100</f>
        <v>93.3816388322892</v>
      </c>
      <c r="K123" s="18" t="n">
        <f aca="false">I123/H123*100</f>
        <v>93.3816388322892</v>
      </c>
    </row>
    <row r="124" customFormat="false" ht="30" hidden="false" customHeight="true" outlineLevel="0" collapsed="false">
      <c r="A124" s="20" t="s">
        <v>130</v>
      </c>
      <c r="B124" s="17" t="s">
        <v>43</v>
      </c>
      <c r="C124" s="17" t="s">
        <v>21</v>
      </c>
      <c r="D124" s="17" t="s">
        <v>93</v>
      </c>
      <c r="E124" s="17" t="s">
        <v>131</v>
      </c>
      <c r="F124" s="17"/>
      <c r="G124" s="18" t="n">
        <f aca="false">G125</f>
        <v>49558</v>
      </c>
      <c r="H124" s="18" t="n">
        <f aca="false">H125</f>
        <v>49558</v>
      </c>
      <c r="I124" s="18" t="n">
        <f aca="false">I125</f>
        <v>46258</v>
      </c>
      <c r="J124" s="18" t="n">
        <f aca="false">I124/G124*100</f>
        <v>93.3411356390492</v>
      </c>
      <c r="K124" s="18" t="n">
        <f aca="false">I124/H124*100</f>
        <v>93.3411356390492</v>
      </c>
    </row>
    <row r="125" customFormat="false" ht="45" hidden="false" customHeight="true" outlineLevel="0" collapsed="false">
      <c r="A125" s="19" t="s">
        <v>132</v>
      </c>
      <c r="B125" s="17" t="s">
        <v>43</v>
      </c>
      <c r="C125" s="17" t="s">
        <v>21</v>
      </c>
      <c r="D125" s="17" t="s">
        <v>93</v>
      </c>
      <c r="E125" s="17" t="s">
        <v>131</v>
      </c>
      <c r="F125" s="23" t="n">
        <v>600</v>
      </c>
      <c r="G125" s="18" t="n">
        <f aca="false">G126</f>
        <v>49558</v>
      </c>
      <c r="H125" s="18" t="n">
        <f aca="false">H126</f>
        <v>49558</v>
      </c>
      <c r="I125" s="18" t="n">
        <f aca="false">I126</f>
        <v>46258</v>
      </c>
      <c r="J125" s="18" t="n">
        <f aca="false">I125/G125*100</f>
        <v>93.3411356390492</v>
      </c>
      <c r="K125" s="18" t="n">
        <f aca="false">I125/H125*100</f>
        <v>93.3411356390492</v>
      </c>
    </row>
    <row r="126" customFormat="false" ht="15" hidden="false" customHeight="true" outlineLevel="0" collapsed="false">
      <c r="A126" s="19" t="s">
        <v>133</v>
      </c>
      <c r="B126" s="17" t="s">
        <v>43</v>
      </c>
      <c r="C126" s="17" t="s">
        <v>21</v>
      </c>
      <c r="D126" s="17" t="s">
        <v>93</v>
      </c>
      <c r="E126" s="17" t="s">
        <v>131</v>
      </c>
      <c r="F126" s="23" t="n">
        <v>610</v>
      </c>
      <c r="G126" s="18" t="n">
        <f aca="false">35750+13950-142</f>
        <v>49558</v>
      </c>
      <c r="H126" s="18" t="n">
        <f aca="false">35750+13950-142</f>
        <v>49558</v>
      </c>
      <c r="I126" s="18" t="n">
        <v>46258</v>
      </c>
      <c r="J126" s="18" t="n">
        <f aca="false">I126/G126*100</f>
        <v>93.3411356390492</v>
      </c>
      <c r="K126" s="18" t="n">
        <f aca="false">I126/H126*100</f>
        <v>93.3411356390492</v>
      </c>
    </row>
    <row r="127" customFormat="false" ht="120" hidden="false" customHeight="true" outlineLevel="0" collapsed="false">
      <c r="A127" s="19" t="s">
        <v>134</v>
      </c>
      <c r="B127" s="17" t="s">
        <v>43</v>
      </c>
      <c r="C127" s="17" t="s">
        <v>21</v>
      </c>
      <c r="D127" s="17" t="s">
        <v>93</v>
      </c>
      <c r="E127" s="17" t="s">
        <v>135</v>
      </c>
      <c r="F127" s="23"/>
      <c r="G127" s="18" t="n">
        <f aca="false">G128</f>
        <v>259</v>
      </c>
      <c r="H127" s="18" t="n">
        <f aca="false">H128</f>
        <v>259</v>
      </c>
      <c r="I127" s="18" t="n">
        <f aca="false">I128</f>
        <v>83.5</v>
      </c>
      <c r="J127" s="18" t="n">
        <f aca="false">I127/G127*100</f>
        <v>32.2393822393822</v>
      </c>
      <c r="K127" s="18" t="n">
        <f aca="false">I127/H127*100</f>
        <v>32.2393822393822</v>
      </c>
    </row>
    <row r="128" customFormat="false" ht="45" hidden="false" customHeight="true" outlineLevel="0" collapsed="false">
      <c r="A128" s="19" t="s">
        <v>132</v>
      </c>
      <c r="B128" s="17" t="s">
        <v>43</v>
      </c>
      <c r="C128" s="17" t="s">
        <v>21</v>
      </c>
      <c r="D128" s="17" t="s">
        <v>93</v>
      </c>
      <c r="E128" s="17" t="s">
        <v>135</v>
      </c>
      <c r="F128" s="23" t="n">
        <v>600</v>
      </c>
      <c r="G128" s="18" t="n">
        <f aca="false">G129</f>
        <v>259</v>
      </c>
      <c r="H128" s="18" t="n">
        <f aca="false">H129</f>
        <v>259</v>
      </c>
      <c r="I128" s="18" t="n">
        <f aca="false">I129</f>
        <v>83.5</v>
      </c>
      <c r="J128" s="18" t="n">
        <f aca="false">I128/G128*100</f>
        <v>32.2393822393822</v>
      </c>
      <c r="K128" s="18" t="n">
        <f aca="false">I128/H128*100</f>
        <v>32.2393822393822</v>
      </c>
    </row>
    <row r="129" customFormat="false" ht="15" hidden="false" customHeight="true" outlineLevel="0" collapsed="false">
      <c r="A129" s="19" t="s">
        <v>133</v>
      </c>
      <c r="B129" s="17" t="s">
        <v>43</v>
      </c>
      <c r="C129" s="17" t="s">
        <v>21</v>
      </c>
      <c r="D129" s="17" t="s">
        <v>93</v>
      </c>
      <c r="E129" s="17" t="s">
        <v>135</v>
      </c>
      <c r="F129" s="23" t="n">
        <v>610</v>
      </c>
      <c r="G129" s="18" t="n">
        <f aca="false">256+3</f>
        <v>259</v>
      </c>
      <c r="H129" s="18" t="n">
        <f aca="false">256+3</f>
        <v>259</v>
      </c>
      <c r="I129" s="18" t="n">
        <v>83.5</v>
      </c>
      <c r="J129" s="18" t="n">
        <f aca="false">I129/G129*100</f>
        <v>32.2393822393822</v>
      </c>
      <c r="K129" s="18" t="n">
        <f aca="false">I129/H129*100</f>
        <v>32.2393822393822</v>
      </c>
    </row>
    <row r="130" customFormat="false" ht="60" hidden="false" customHeight="true" outlineLevel="0" collapsed="false">
      <c r="A130" s="19" t="s">
        <v>136</v>
      </c>
      <c r="B130" s="17" t="s">
        <v>43</v>
      </c>
      <c r="C130" s="17" t="s">
        <v>21</v>
      </c>
      <c r="D130" s="17" t="s">
        <v>93</v>
      </c>
      <c r="E130" s="17" t="s">
        <v>137</v>
      </c>
      <c r="F130" s="23"/>
      <c r="G130" s="18" t="n">
        <f aca="false">G131</f>
        <v>2696</v>
      </c>
      <c r="H130" s="18" t="n">
        <f aca="false">H131</f>
        <v>2696</v>
      </c>
      <c r="I130" s="18" t="n">
        <f aca="false">I131</f>
        <v>2696</v>
      </c>
      <c r="J130" s="18" t="n">
        <f aca="false">I130/G130*100</f>
        <v>100</v>
      </c>
      <c r="K130" s="18" t="n">
        <f aca="false">I130/H130*100</f>
        <v>100</v>
      </c>
    </row>
    <row r="131" customFormat="false" ht="45" hidden="false" customHeight="true" outlineLevel="0" collapsed="false">
      <c r="A131" s="19" t="s">
        <v>132</v>
      </c>
      <c r="B131" s="17" t="s">
        <v>43</v>
      </c>
      <c r="C131" s="17" t="s">
        <v>21</v>
      </c>
      <c r="D131" s="17" t="s">
        <v>93</v>
      </c>
      <c r="E131" s="17" t="s">
        <v>137</v>
      </c>
      <c r="F131" s="23" t="n">
        <v>600</v>
      </c>
      <c r="G131" s="18" t="n">
        <f aca="false">G132</f>
        <v>2696</v>
      </c>
      <c r="H131" s="18" t="n">
        <f aca="false">H132</f>
        <v>2696</v>
      </c>
      <c r="I131" s="18" t="n">
        <f aca="false">I132</f>
        <v>2696</v>
      </c>
      <c r="J131" s="18" t="n">
        <f aca="false">I131/G131*100</f>
        <v>100</v>
      </c>
      <c r="K131" s="18" t="n">
        <f aca="false">I131/H131*100</f>
        <v>100</v>
      </c>
    </row>
    <row r="132" customFormat="false" ht="15" hidden="false" customHeight="true" outlineLevel="0" collapsed="false">
      <c r="A132" s="19" t="s">
        <v>133</v>
      </c>
      <c r="B132" s="17" t="s">
        <v>43</v>
      </c>
      <c r="C132" s="17" t="s">
        <v>21</v>
      </c>
      <c r="D132" s="17" t="s">
        <v>93</v>
      </c>
      <c r="E132" s="17" t="s">
        <v>137</v>
      </c>
      <c r="F132" s="23" t="n">
        <v>610</v>
      </c>
      <c r="G132" s="18" t="n">
        <f aca="false">2557+139</f>
        <v>2696</v>
      </c>
      <c r="H132" s="18" t="n">
        <f aca="false">2557+139</f>
        <v>2696</v>
      </c>
      <c r="I132" s="18" t="n">
        <v>2696</v>
      </c>
      <c r="J132" s="18" t="n">
        <f aca="false">I132/G132*100</f>
        <v>100</v>
      </c>
      <c r="K132" s="18" t="n">
        <f aca="false">I132/H132*100</f>
        <v>100</v>
      </c>
    </row>
    <row r="133" customFormat="false" ht="30" hidden="false" customHeight="true" outlineLevel="0" collapsed="false">
      <c r="A133" s="16" t="s">
        <v>80</v>
      </c>
      <c r="B133" s="17" t="s">
        <v>43</v>
      </c>
      <c r="C133" s="17" t="s">
        <v>21</v>
      </c>
      <c r="D133" s="17" t="s">
        <v>93</v>
      </c>
      <c r="E133" s="17" t="s">
        <v>81</v>
      </c>
      <c r="F133" s="17"/>
      <c r="G133" s="18" t="n">
        <f aca="false">G134+G137+G148+G140+G155+G145</f>
        <v>28262.7</v>
      </c>
      <c r="H133" s="18" t="n">
        <f aca="false">H134+H137+H148+H140+H155+H145</f>
        <v>28262.7</v>
      </c>
      <c r="I133" s="18" t="n">
        <f aca="false">I134+I137+I148+I140+I155+I145</f>
        <v>22799.7</v>
      </c>
      <c r="J133" s="18" t="n">
        <f aca="false">I133/G133*100</f>
        <v>80.6706365633857</v>
      </c>
      <c r="K133" s="18" t="n">
        <f aca="false">I133/H133*100</f>
        <v>80.6706365633857</v>
      </c>
    </row>
    <row r="134" customFormat="false" ht="90" hidden="false" customHeight="true" outlineLevel="0" collapsed="false">
      <c r="A134" s="16" t="s">
        <v>138</v>
      </c>
      <c r="B134" s="17" t="s">
        <v>43</v>
      </c>
      <c r="C134" s="17" t="s">
        <v>21</v>
      </c>
      <c r="D134" s="17" t="s">
        <v>93</v>
      </c>
      <c r="E134" s="17" t="s">
        <v>139</v>
      </c>
      <c r="F134" s="17"/>
      <c r="G134" s="18" t="n">
        <f aca="false">G135</f>
        <v>804.8</v>
      </c>
      <c r="H134" s="18" t="n">
        <f aca="false">H135</f>
        <v>804.8</v>
      </c>
      <c r="I134" s="18" t="n">
        <f aca="false">I135</f>
        <v>436.4</v>
      </c>
      <c r="J134" s="18" t="n">
        <f aca="false">I134/G134*100</f>
        <v>54.2246520874751</v>
      </c>
      <c r="K134" s="18" t="n">
        <f aca="false">I134/H134*100</f>
        <v>54.2246520874751</v>
      </c>
    </row>
    <row r="135" customFormat="false" ht="30" hidden="false" customHeight="true" outlineLevel="0" collapsed="false">
      <c r="A135" s="19" t="s">
        <v>32</v>
      </c>
      <c r="B135" s="17" t="s">
        <v>43</v>
      </c>
      <c r="C135" s="17" t="s">
        <v>21</v>
      </c>
      <c r="D135" s="17" t="s">
        <v>93</v>
      </c>
      <c r="E135" s="17" t="s">
        <v>139</v>
      </c>
      <c r="F135" s="17" t="s">
        <v>33</v>
      </c>
      <c r="G135" s="18" t="n">
        <f aca="false">G136</f>
        <v>804.8</v>
      </c>
      <c r="H135" s="18" t="n">
        <f aca="false">H136</f>
        <v>804.8</v>
      </c>
      <c r="I135" s="18" t="n">
        <f aca="false">I136</f>
        <v>436.4</v>
      </c>
      <c r="J135" s="18" t="n">
        <f aca="false">I135/G135*100</f>
        <v>54.2246520874751</v>
      </c>
      <c r="K135" s="18" t="n">
        <f aca="false">I135/H135*100</f>
        <v>54.2246520874751</v>
      </c>
    </row>
    <row r="136" customFormat="false" ht="45" hidden="false" customHeight="true" outlineLevel="0" collapsed="false">
      <c r="A136" s="19" t="s">
        <v>34</v>
      </c>
      <c r="B136" s="17" t="s">
        <v>43</v>
      </c>
      <c r="C136" s="17" t="s">
        <v>21</v>
      </c>
      <c r="D136" s="17" t="s">
        <v>93</v>
      </c>
      <c r="E136" s="17" t="s">
        <v>139</v>
      </c>
      <c r="F136" s="17" t="s">
        <v>35</v>
      </c>
      <c r="G136" s="18" t="n">
        <f aca="false">2756-1431.2-200-200-120</f>
        <v>804.8</v>
      </c>
      <c r="H136" s="18" t="n">
        <f aca="false">2756-1431.2-200-200-120</f>
        <v>804.8</v>
      </c>
      <c r="I136" s="18" t="n">
        <v>436.4</v>
      </c>
      <c r="J136" s="18" t="n">
        <f aca="false">I136/G136*100</f>
        <v>54.2246520874751</v>
      </c>
      <c r="K136" s="18" t="n">
        <f aca="false">I136/H136*100</f>
        <v>54.2246520874751</v>
      </c>
    </row>
    <row r="137" customFormat="false" ht="45" hidden="false" customHeight="true" outlineLevel="0" collapsed="false">
      <c r="A137" s="16" t="s">
        <v>140</v>
      </c>
      <c r="B137" s="17" t="s">
        <v>43</v>
      </c>
      <c r="C137" s="17" t="s">
        <v>21</v>
      </c>
      <c r="D137" s="17" t="s">
        <v>93</v>
      </c>
      <c r="E137" s="17" t="s">
        <v>141</v>
      </c>
      <c r="F137" s="17"/>
      <c r="G137" s="18" t="n">
        <f aca="false">G138</f>
        <v>5345.8</v>
      </c>
      <c r="H137" s="18" t="n">
        <f aca="false">H138</f>
        <v>5345.8</v>
      </c>
      <c r="I137" s="18" t="n">
        <f aca="false">I138</f>
        <v>2617.5</v>
      </c>
      <c r="J137" s="18" t="n">
        <f aca="false">I137/G137*100</f>
        <v>48.9636724157282</v>
      </c>
      <c r="K137" s="18" t="n">
        <f aca="false">I137/H137*100</f>
        <v>48.9636724157282</v>
      </c>
    </row>
    <row r="138" customFormat="false" ht="30" hidden="false" customHeight="true" outlineLevel="0" collapsed="false">
      <c r="A138" s="19" t="s">
        <v>32</v>
      </c>
      <c r="B138" s="17" t="s">
        <v>43</v>
      </c>
      <c r="C138" s="17" t="s">
        <v>21</v>
      </c>
      <c r="D138" s="17" t="s">
        <v>93</v>
      </c>
      <c r="E138" s="17" t="s">
        <v>141</v>
      </c>
      <c r="F138" s="17" t="s">
        <v>33</v>
      </c>
      <c r="G138" s="18" t="n">
        <f aca="false">G139</f>
        <v>5345.8</v>
      </c>
      <c r="H138" s="18" t="n">
        <f aca="false">H139</f>
        <v>5345.8</v>
      </c>
      <c r="I138" s="18" t="n">
        <f aca="false">I139</f>
        <v>2617.5</v>
      </c>
      <c r="J138" s="18" t="n">
        <f aca="false">I138/G138*100</f>
        <v>48.9636724157282</v>
      </c>
      <c r="K138" s="18" t="n">
        <f aca="false">I138/H138*100</f>
        <v>48.9636724157282</v>
      </c>
    </row>
    <row r="139" customFormat="false" ht="45" hidden="false" customHeight="true" outlineLevel="0" collapsed="false">
      <c r="A139" s="19" t="s">
        <v>34</v>
      </c>
      <c r="B139" s="17" t="s">
        <v>43</v>
      </c>
      <c r="C139" s="17" t="s">
        <v>21</v>
      </c>
      <c r="D139" s="17" t="s">
        <v>93</v>
      </c>
      <c r="E139" s="17" t="s">
        <v>141</v>
      </c>
      <c r="F139" s="17" t="s">
        <v>35</v>
      </c>
      <c r="G139" s="18" t="n">
        <f aca="false">6000-324.1-1000.1+550+120</f>
        <v>5345.8</v>
      </c>
      <c r="H139" s="18" t="n">
        <f aca="false">6000-324.1-1000.1+550+120</f>
        <v>5345.8</v>
      </c>
      <c r="I139" s="18" t="n">
        <v>2617.5</v>
      </c>
      <c r="J139" s="18" t="n">
        <f aca="false">I139/G139*100</f>
        <v>48.9636724157282</v>
      </c>
      <c r="K139" s="18" t="n">
        <f aca="false">I139/H139*100</f>
        <v>48.9636724157282</v>
      </c>
    </row>
    <row r="140" customFormat="false" ht="30" hidden="false" customHeight="true" outlineLevel="0" collapsed="false">
      <c r="A140" s="16" t="s">
        <v>142</v>
      </c>
      <c r="B140" s="17" t="s">
        <v>43</v>
      </c>
      <c r="C140" s="17" t="s">
        <v>21</v>
      </c>
      <c r="D140" s="17" t="s">
        <v>93</v>
      </c>
      <c r="E140" s="17" t="s">
        <v>143</v>
      </c>
      <c r="F140" s="17"/>
      <c r="G140" s="18" t="n">
        <f aca="false">G143+G141</f>
        <v>7131.5</v>
      </c>
      <c r="H140" s="18" t="n">
        <f aca="false">H143+H141</f>
        <v>7131.5</v>
      </c>
      <c r="I140" s="18" t="n">
        <f aca="false">I143+I141</f>
        <v>6481.2</v>
      </c>
      <c r="J140" s="18" t="n">
        <f aca="false">I140/G140*100</f>
        <v>90.8813012690177</v>
      </c>
      <c r="K140" s="18" t="n">
        <f aca="false">I140/H140*100</f>
        <v>90.8813012690177</v>
      </c>
    </row>
    <row r="141" customFormat="false" ht="30" hidden="false" customHeight="true" outlineLevel="0" collapsed="false">
      <c r="A141" s="19" t="s">
        <v>32</v>
      </c>
      <c r="B141" s="17" t="s">
        <v>43</v>
      </c>
      <c r="C141" s="17" t="s">
        <v>21</v>
      </c>
      <c r="D141" s="17" t="s">
        <v>93</v>
      </c>
      <c r="E141" s="17" t="s">
        <v>143</v>
      </c>
      <c r="F141" s="17" t="s">
        <v>33</v>
      </c>
      <c r="G141" s="18" t="n">
        <f aca="false">G142</f>
        <v>635.1</v>
      </c>
      <c r="H141" s="18" t="n">
        <f aca="false">H142</f>
        <v>635.1</v>
      </c>
      <c r="I141" s="18" t="n">
        <f aca="false">I142</f>
        <v>0</v>
      </c>
      <c r="J141" s="18" t="n">
        <f aca="false">I141/G141*100</f>
        <v>0</v>
      </c>
      <c r="K141" s="18" t="n">
        <f aca="false">I141/H141*100</f>
        <v>0</v>
      </c>
    </row>
    <row r="142" customFormat="false" ht="45" hidden="false" customHeight="true" outlineLevel="0" collapsed="false">
      <c r="A142" s="19" t="s">
        <v>34</v>
      </c>
      <c r="B142" s="17" t="s">
        <v>43</v>
      </c>
      <c r="C142" s="17" t="s">
        <v>21</v>
      </c>
      <c r="D142" s="17" t="s">
        <v>93</v>
      </c>
      <c r="E142" s="17" t="s">
        <v>143</v>
      </c>
      <c r="F142" s="17" t="s">
        <v>35</v>
      </c>
      <c r="G142" s="18" t="n">
        <v>635.1</v>
      </c>
      <c r="H142" s="18" t="n">
        <v>635.1</v>
      </c>
      <c r="I142" s="18" t="n">
        <v>0</v>
      </c>
      <c r="J142" s="18" t="n">
        <f aca="false">I142/G142*100</f>
        <v>0</v>
      </c>
      <c r="K142" s="18" t="n">
        <f aca="false">I142/H142*100</f>
        <v>0</v>
      </c>
    </row>
    <row r="143" customFormat="false" ht="15" hidden="false" customHeight="true" outlineLevel="0" collapsed="false">
      <c r="A143" s="19" t="s">
        <v>36</v>
      </c>
      <c r="B143" s="17" t="s">
        <v>43</v>
      </c>
      <c r="C143" s="17" t="s">
        <v>21</v>
      </c>
      <c r="D143" s="17" t="s">
        <v>93</v>
      </c>
      <c r="E143" s="17" t="s">
        <v>143</v>
      </c>
      <c r="F143" s="17" t="s">
        <v>37</v>
      </c>
      <c r="G143" s="18" t="n">
        <f aca="false">G144</f>
        <v>6496.4</v>
      </c>
      <c r="H143" s="18" t="n">
        <f aca="false">H144</f>
        <v>6496.4</v>
      </c>
      <c r="I143" s="18" t="n">
        <f aca="false">I144</f>
        <v>6481.2</v>
      </c>
      <c r="J143" s="18" t="n">
        <f aca="false">I143/G143*100</f>
        <v>99.7660242595899</v>
      </c>
      <c r="K143" s="18" t="n">
        <f aca="false">I143/H143*100</f>
        <v>99.7660242595899</v>
      </c>
    </row>
    <row r="144" customFormat="false" ht="15" hidden="false" customHeight="true" outlineLevel="0" collapsed="false">
      <c r="A144" s="19" t="s">
        <v>144</v>
      </c>
      <c r="B144" s="17" t="s">
        <v>43</v>
      </c>
      <c r="C144" s="17" t="s">
        <v>21</v>
      </c>
      <c r="D144" s="17" t="s">
        <v>93</v>
      </c>
      <c r="E144" s="17" t="s">
        <v>143</v>
      </c>
      <c r="F144" s="17" t="s">
        <v>145</v>
      </c>
      <c r="G144" s="18" t="n">
        <f aca="false">6340.9+770.6-635.1+20</f>
        <v>6496.4</v>
      </c>
      <c r="H144" s="18" t="n">
        <f aca="false">6340.9+770.6-635.1+20</f>
        <v>6496.4</v>
      </c>
      <c r="I144" s="18" t="n">
        <v>6481.2</v>
      </c>
      <c r="J144" s="18" t="n">
        <f aca="false">I144/G144*100</f>
        <v>99.7660242595899</v>
      </c>
      <c r="K144" s="18" t="n">
        <f aca="false">I144/H144*100</f>
        <v>99.7660242595899</v>
      </c>
    </row>
    <row r="145" customFormat="false" ht="30" hidden="false" customHeight="true" outlineLevel="0" collapsed="false">
      <c r="A145" s="19" t="s">
        <v>146</v>
      </c>
      <c r="B145" s="17" t="s">
        <v>43</v>
      </c>
      <c r="C145" s="17" t="s">
        <v>21</v>
      </c>
      <c r="D145" s="17" t="s">
        <v>93</v>
      </c>
      <c r="E145" s="17" t="s">
        <v>147</v>
      </c>
      <c r="F145" s="17"/>
      <c r="G145" s="18" t="n">
        <f aca="false">G146</f>
        <v>614.2</v>
      </c>
      <c r="H145" s="18" t="n">
        <f aca="false">H146</f>
        <v>614.2</v>
      </c>
      <c r="I145" s="18" t="n">
        <f aca="false">I146</f>
        <v>62.9</v>
      </c>
      <c r="J145" s="18" t="n">
        <f aca="false">I145/G145*100</f>
        <v>10.2409638554217</v>
      </c>
      <c r="K145" s="18" t="n">
        <f aca="false">I145/H145*100</f>
        <v>10.2409638554217</v>
      </c>
    </row>
    <row r="146" customFormat="false" ht="30" hidden="false" customHeight="true" outlineLevel="0" collapsed="false">
      <c r="A146" s="19" t="s">
        <v>32</v>
      </c>
      <c r="B146" s="17" t="s">
        <v>43</v>
      </c>
      <c r="C146" s="17" t="s">
        <v>21</v>
      </c>
      <c r="D146" s="17" t="s">
        <v>93</v>
      </c>
      <c r="E146" s="17" t="s">
        <v>147</v>
      </c>
      <c r="F146" s="17" t="s">
        <v>33</v>
      </c>
      <c r="G146" s="18" t="n">
        <f aca="false">G147</f>
        <v>614.2</v>
      </c>
      <c r="H146" s="18" t="n">
        <f aca="false">H147</f>
        <v>614.2</v>
      </c>
      <c r="I146" s="18" t="n">
        <f aca="false">I147</f>
        <v>62.9</v>
      </c>
      <c r="J146" s="18" t="n">
        <f aca="false">I146/G146*100</f>
        <v>10.2409638554217</v>
      </c>
      <c r="K146" s="18" t="n">
        <f aca="false">I146/H146*100</f>
        <v>10.2409638554217</v>
      </c>
    </row>
    <row r="147" customFormat="false" ht="45" hidden="false" customHeight="true" outlineLevel="0" collapsed="false">
      <c r="A147" s="19" t="s">
        <v>34</v>
      </c>
      <c r="B147" s="17" t="s">
        <v>43</v>
      </c>
      <c r="C147" s="17" t="s">
        <v>21</v>
      </c>
      <c r="D147" s="17" t="s">
        <v>93</v>
      </c>
      <c r="E147" s="17" t="s">
        <v>147</v>
      </c>
      <c r="F147" s="17" t="s">
        <v>35</v>
      </c>
      <c r="G147" s="18" t="n">
        <v>614.2</v>
      </c>
      <c r="H147" s="18" t="n">
        <v>614.2</v>
      </c>
      <c r="I147" s="18" t="n">
        <v>62.9</v>
      </c>
      <c r="J147" s="18" t="n">
        <f aca="false">I147/G147*100</f>
        <v>10.2409638554217</v>
      </c>
      <c r="K147" s="18" t="n">
        <f aca="false">I147/H147*100</f>
        <v>10.2409638554217</v>
      </c>
    </row>
    <row r="148" customFormat="false" ht="45" hidden="false" customHeight="true" outlineLevel="0" collapsed="false">
      <c r="A148" s="20" t="s">
        <v>148</v>
      </c>
      <c r="B148" s="17" t="s">
        <v>43</v>
      </c>
      <c r="C148" s="17" t="s">
        <v>21</v>
      </c>
      <c r="D148" s="17" t="s">
        <v>93</v>
      </c>
      <c r="E148" s="17" t="s">
        <v>149</v>
      </c>
      <c r="F148" s="17"/>
      <c r="G148" s="18" t="n">
        <f aca="false">G149+G151+G153</f>
        <v>14288.4</v>
      </c>
      <c r="H148" s="18" t="n">
        <f aca="false">H149+H151+H153</f>
        <v>14288.4</v>
      </c>
      <c r="I148" s="18" t="n">
        <f aca="false">I149+I151+I153</f>
        <v>13200.6</v>
      </c>
      <c r="J148" s="18" t="n">
        <f aca="false">I148/G148*100</f>
        <v>92.3868312757202</v>
      </c>
      <c r="K148" s="18" t="n">
        <f aca="false">I148/H148*100</f>
        <v>92.3868312757202</v>
      </c>
    </row>
    <row r="149" customFormat="false" ht="75" hidden="false" customHeight="true" outlineLevel="0" collapsed="false">
      <c r="A149" s="20" t="s">
        <v>28</v>
      </c>
      <c r="B149" s="17" t="s">
        <v>43</v>
      </c>
      <c r="C149" s="17" t="s">
        <v>21</v>
      </c>
      <c r="D149" s="17" t="s">
        <v>93</v>
      </c>
      <c r="E149" s="17" t="s">
        <v>149</v>
      </c>
      <c r="F149" s="23" t="n">
        <v>100</v>
      </c>
      <c r="G149" s="18" t="n">
        <f aca="false">G150</f>
        <v>13176.1</v>
      </c>
      <c r="H149" s="18" t="n">
        <f aca="false">H150</f>
        <v>13176.1</v>
      </c>
      <c r="I149" s="18" t="n">
        <f aca="false">I150</f>
        <v>12325.3</v>
      </c>
      <c r="J149" s="18" t="n">
        <f aca="false">I149/G149*100</f>
        <v>93.5428541070575</v>
      </c>
      <c r="K149" s="18" t="n">
        <f aca="false">I149/H149*100</f>
        <v>93.5428541070575</v>
      </c>
    </row>
    <row r="150" customFormat="false" ht="30" hidden="false" customHeight="true" outlineLevel="0" collapsed="false">
      <c r="A150" s="20" t="s">
        <v>110</v>
      </c>
      <c r="B150" s="17" t="s">
        <v>43</v>
      </c>
      <c r="C150" s="17" t="s">
        <v>21</v>
      </c>
      <c r="D150" s="17" t="s">
        <v>93</v>
      </c>
      <c r="E150" s="17" t="s">
        <v>149</v>
      </c>
      <c r="F150" s="23" t="n">
        <v>110</v>
      </c>
      <c r="G150" s="18" t="n">
        <f aca="false">12160.9+1015.2</f>
        <v>13176.1</v>
      </c>
      <c r="H150" s="18" t="n">
        <f aca="false">12160.9+1015.2</f>
        <v>13176.1</v>
      </c>
      <c r="I150" s="18" t="n">
        <v>12325.3</v>
      </c>
      <c r="J150" s="18" t="n">
        <f aca="false">I150/G150*100</f>
        <v>93.5428541070575</v>
      </c>
      <c r="K150" s="18" t="n">
        <f aca="false">I150/H150*100</f>
        <v>93.5428541070575</v>
      </c>
    </row>
    <row r="151" customFormat="false" ht="30" hidden="false" customHeight="true" outlineLevel="0" collapsed="false">
      <c r="A151" s="20" t="s">
        <v>32</v>
      </c>
      <c r="B151" s="17" t="s">
        <v>43</v>
      </c>
      <c r="C151" s="17" t="s">
        <v>21</v>
      </c>
      <c r="D151" s="17" t="s">
        <v>93</v>
      </c>
      <c r="E151" s="17" t="s">
        <v>149</v>
      </c>
      <c r="F151" s="23" t="n">
        <v>200</v>
      </c>
      <c r="G151" s="18" t="n">
        <f aca="false">G152</f>
        <v>1110.7</v>
      </c>
      <c r="H151" s="18" t="n">
        <f aca="false">H152</f>
        <v>1110.7</v>
      </c>
      <c r="I151" s="18" t="n">
        <f aca="false">I152</f>
        <v>875.3</v>
      </c>
      <c r="J151" s="18" t="n">
        <f aca="false">I151/G151*100</f>
        <v>78.8061582785631</v>
      </c>
      <c r="K151" s="18" t="n">
        <f aca="false">I151/H151*100</f>
        <v>78.8061582785631</v>
      </c>
    </row>
    <row r="152" customFormat="false" ht="45" hidden="false" customHeight="true" outlineLevel="0" collapsed="false">
      <c r="A152" s="20" t="s">
        <v>34</v>
      </c>
      <c r="B152" s="17" t="s">
        <v>43</v>
      </c>
      <c r="C152" s="17" t="s">
        <v>21</v>
      </c>
      <c r="D152" s="17" t="s">
        <v>93</v>
      </c>
      <c r="E152" s="17" t="s">
        <v>149</v>
      </c>
      <c r="F152" s="23" t="n">
        <v>240</v>
      </c>
      <c r="G152" s="18" t="n">
        <f aca="false">1801-255.4-1.6-433.3</f>
        <v>1110.7</v>
      </c>
      <c r="H152" s="18" t="n">
        <f aca="false">1801-255.4-1.6-433.3</f>
        <v>1110.7</v>
      </c>
      <c r="I152" s="18" t="n">
        <v>875.3</v>
      </c>
      <c r="J152" s="18" t="n">
        <f aca="false">I152/G152*100</f>
        <v>78.8061582785631</v>
      </c>
      <c r="K152" s="18" t="n">
        <f aca="false">I152/H152*100</f>
        <v>78.8061582785631</v>
      </c>
    </row>
    <row r="153" customFormat="false" ht="15" hidden="false" customHeight="true" outlineLevel="0" collapsed="false">
      <c r="A153" s="19" t="s">
        <v>36</v>
      </c>
      <c r="B153" s="17" t="s">
        <v>43</v>
      </c>
      <c r="C153" s="17" t="s">
        <v>21</v>
      </c>
      <c r="D153" s="17" t="s">
        <v>93</v>
      </c>
      <c r="E153" s="17" t="s">
        <v>149</v>
      </c>
      <c r="F153" s="23" t="n">
        <v>800</v>
      </c>
      <c r="G153" s="18" t="n">
        <f aca="false">G154</f>
        <v>1.6</v>
      </c>
      <c r="H153" s="18" t="n">
        <f aca="false">H154</f>
        <v>1.6</v>
      </c>
      <c r="I153" s="18" t="n">
        <f aca="false">I154</f>
        <v>0</v>
      </c>
      <c r="J153" s="18" t="n">
        <f aca="false">I153/G153*100</f>
        <v>0</v>
      </c>
      <c r="K153" s="18" t="n">
        <f aca="false">I153/H153*100</f>
        <v>0</v>
      </c>
    </row>
    <row r="154" customFormat="false" ht="15" hidden="false" customHeight="true" outlineLevel="0" collapsed="false">
      <c r="A154" s="20" t="s">
        <v>38</v>
      </c>
      <c r="B154" s="17" t="s">
        <v>43</v>
      </c>
      <c r="C154" s="17" t="s">
        <v>21</v>
      </c>
      <c r="D154" s="17" t="s">
        <v>93</v>
      </c>
      <c r="E154" s="17" t="s">
        <v>149</v>
      </c>
      <c r="F154" s="23" t="n">
        <v>850</v>
      </c>
      <c r="G154" s="18" t="n">
        <v>1.6</v>
      </c>
      <c r="H154" s="18" t="n">
        <v>1.6</v>
      </c>
      <c r="I154" s="18" t="n">
        <v>0</v>
      </c>
      <c r="J154" s="18" t="n">
        <f aca="false">I154/G154*100</f>
        <v>0</v>
      </c>
      <c r="K154" s="18" t="n">
        <f aca="false">I154/H154*100</f>
        <v>0</v>
      </c>
    </row>
    <row r="155" customFormat="false" ht="45" hidden="false" customHeight="true" outlineLevel="0" collapsed="false">
      <c r="A155" s="20" t="s">
        <v>150</v>
      </c>
      <c r="B155" s="17" t="s">
        <v>43</v>
      </c>
      <c r="C155" s="17" t="s">
        <v>21</v>
      </c>
      <c r="D155" s="17" t="s">
        <v>93</v>
      </c>
      <c r="E155" s="17" t="s">
        <v>151</v>
      </c>
      <c r="F155" s="23"/>
      <c r="G155" s="18" t="n">
        <f aca="false">G156</f>
        <v>78</v>
      </c>
      <c r="H155" s="18" t="n">
        <f aca="false">H156</f>
        <v>78</v>
      </c>
      <c r="I155" s="18" t="n">
        <f aca="false">I156</f>
        <v>1.1</v>
      </c>
      <c r="J155" s="18" t="n">
        <f aca="false">I155/G155*100</f>
        <v>1.41025641025641</v>
      </c>
      <c r="K155" s="18" t="n">
        <f aca="false">I155/H155*100</f>
        <v>1.41025641025641</v>
      </c>
    </row>
    <row r="156" customFormat="false" ht="30" hidden="false" customHeight="true" outlineLevel="0" collapsed="false">
      <c r="A156" s="20" t="s">
        <v>32</v>
      </c>
      <c r="B156" s="17" t="s">
        <v>43</v>
      </c>
      <c r="C156" s="17" t="s">
        <v>21</v>
      </c>
      <c r="D156" s="17" t="s">
        <v>93</v>
      </c>
      <c r="E156" s="17" t="s">
        <v>151</v>
      </c>
      <c r="F156" s="23" t="n">
        <v>200</v>
      </c>
      <c r="G156" s="18" t="n">
        <f aca="false">G157</f>
        <v>78</v>
      </c>
      <c r="H156" s="18" t="n">
        <f aca="false">H157</f>
        <v>78</v>
      </c>
      <c r="I156" s="18" t="n">
        <f aca="false">I157</f>
        <v>1.1</v>
      </c>
      <c r="J156" s="18" t="n">
        <f aca="false">I156/G156*100</f>
        <v>1.41025641025641</v>
      </c>
      <c r="K156" s="18" t="n">
        <f aca="false">I156/H156*100</f>
        <v>1.41025641025641</v>
      </c>
    </row>
    <row r="157" customFormat="false" ht="45" hidden="false" customHeight="true" outlineLevel="0" collapsed="false">
      <c r="A157" s="20" t="s">
        <v>34</v>
      </c>
      <c r="B157" s="17" t="s">
        <v>43</v>
      </c>
      <c r="C157" s="17" t="s">
        <v>21</v>
      </c>
      <c r="D157" s="17" t="s">
        <v>93</v>
      </c>
      <c r="E157" s="17" t="s">
        <v>151</v>
      </c>
      <c r="F157" s="23" t="n">
        <v>240</v>
      </c>
      <c r="G157" s="18" t="n">
        <v>78</v>
      </c>
      <c r="H157" s="18" t="n">
        <v>78</v>
      </c>
      <c r="I157" s="18" t="n">
        <v>1.1</v>
      </c>
      <c r="J157" s="18" t="n">
        <f aca="false">I157/G157*100</f>
        <v>1.41025641025641</v>
      </c>
      <c r="K157" s="18" t="n">
        <f aca="false">I157/H157*100</f>
        <v>1.41025641025641</v>
      </c>
    </row>
    <row r="158" customFormat="false" ht="15" hidden="false" customHeight="true" outlineLevel="0" collapsed="false">
      <c r="A158" s="16" t="s">
        <v>152</v>
      </c>
      <c r="B158" s="17" t="s">
        <v>43</v>
      </c>
      <c r="C158" s="17" t="s">
        <v>45</v>
      </c>
      <c r="D158" s="17"/>
      <c r="E158" s="17"/>
      <c r="F158" s="17"/>
      <c r="G158" s="18" t="n">
        <f aca="false">G159+G172</f>
        <v>4947.1</v>
      </c>
      <c r="H158" s="18" t="n">
        <f aca="false">H159+H172</f>
        <v>4947.1</v>
      </c>
      <c r="I158" s="18" t="n">
        <f aca="false">I159+I172</f>
        <v>4618.2</v>
      </c>
      <c r="J158" s="18" t="n">
        <f aca="false">I158/G158*100</f>
        <v>93.3516605688181</v>
      </c>
      <c r="K158" s="18" t="n">
        <f aca="false">I158/H158*100</f>
        <v>93.3516605688181</v>
      </c>
    </row>
    <row r="159" customFormat="false" ht="15" hidden="false" customHeight="true" outlineLevel="0" collapsed="false">
      <c r="A159" s="16" t="s">
        <v>153</v>
      </c>
      <c r="B159" s="17" t="s">
        <v>43</v>
      </c>
      <c r="C159" s="17" t="s">
        <v>45</v>
      </c>
      <c r="D159" s="17" t="s">
        <v>23</v>
      </c>
      <c r="E159" s="17"/>
      <c r="F159" s="17"/>
      <c r="G159" s="18" t="n">
        <f aca="false">G160+G168</f>
        <v>4747.1</v>
      </c>
      <c r="H159" s="18" t="n">
        <f aca="false">H160+H168</f>
        <v>4747.1</v>
      </c>
      <c r="I159" s="18" t="n">
        <f aca="false">I160+I168</f>
        <v>4618.2</v>
      </c>
      <c r="J159" s="18" t="n">
        <f aca="false">I159/G159*100</f>
        <v>97.2846580017274</v>
      </c>
      <c r="K159" s="18" t="n">
        <f aca="false">I159/H159*100</f>
        <v>97.2846580017274</v>
      </c>
    </row>
    <row r="160" customFormat="false" ht="45" hidden="false" customHeight="true" outlineLevel="0" collapsed="false">
      <c r="A160" s="20" t="s">
        <v>58</v>
      </c>
      <c r="B160" s="17" t="s">
        <v>43</v>
      </c>
      <c r="C160" s="17" t="s">
        <v>45</v>
      </c>
      <c r="D160" s="17" t="s">
        <v>23</v>
      </c>
      <c r="E160" s="17" t="s">
        <v>59</v>
      </c>
      <c r="F160" s="17"/>
      <c r="G160" s="18" t="n">
        <f aca="false">G161</f>
        <v>4423</v>
      </c>
      <c r="H160" s="18" t="n">
        <f aca="false">H161</f>
        <v>4423</v>
      </c>
      <c r="I160" s="18" t="n">
        <f aca="false">I161</f>
        <v>4294.1</v>
      </c>
      <c r="J160" s="18" t="n">
        <f aca="false">I160/G160*100</f>
        <v>97.0856884467556</v>
      </c>
      <c r="K160" s="18" t="n">
        <f aca="false">I160/H160*100</f>
        <v>97.0856884467556</v>
      </c>
    </row>
    <row r="161" customFormat="false" ht="30" hidden="false" customHeight="true" outlineLevel="0" collapsed="false">
      <c r="A161" s="20" t="s">
        <v>60</v>
      </c>
      <c r="B161" s="17" t="s">
        <v>43</v>
      </c>
      <c r="C161" s="17" t="s">
        <v>45</v>
      </c>
      <c r="D161" s="17" t="s">
        <v>23</v>
      </c>
      <c r="E161" s="17" t="s">
        <v>61</v>
      </c>
      <c r="F161" s="17"/>
      <c r="G161" s="18" t="n">
        <f aca="false">G162</f>
        <v>4423</v>
      </c>
      <c r="H161" s="18" t="n">
        <f aca="false">H162</f>
        <v>4423</v>
      </c>
      <c r="I161" s="18" t="n">
        <f aca="false">I162</f>
        <v>4294.1</v>
      </c>
      <c r="J161" s="18" t="n">
        <f aca="false">I161/G161*100</f>
        <v>97.0856884467556</v>
      </c>
      <c r="K161" s="18" t="n">
        <f aca="false">I161/H161*100</f>
        <v>97.0856884467556</v>
      </c>
    </row>
    <row r="162" customFormat="false" ht="45" hidden="false" customHeight="true" outlineLevel="0" collapsed="false">
      <c r="A162" s="16" t="s">
        <v>62</v>
      </c>
      <c r="B162" s="17" t="s">
        <v>43</v>
      </c>
      <c r="C162" s="17" t="s">
        <v>45</v>
      </c>
      <c r="D162" s="17" t="s">
        <v>23</v>
      </c>
      <c r="E162" s="17" t="s">
        <v>63</v>
      </c>
      <c r="F162" s="17"/>
      <c r="G162" s="18" t="n">
        <f aca="false">G163</f>
        <v>4423</v>
      </c>
      <c r="H162" s="18" t="n">
        <f aca="false">H163</f>
        <v>4423</v>
      </c>
      <c r="I162" s="18" t="n">
        <f aca="false">I163</f>
        <v>4294.1</v>
      </c>
      <c r="J162" s="18" t="n">
        <f aca="false">I162/G162*100</f>
        <v>97.0856884467556</v>
      </c>
      <c r="K162" s="18" t="n">
        <f aca="false">I162/H162*100</f>
        <v>97.0856884467556</v>
      </c>
    </row>
    <row r="163" customFormat="false" ht="60" hidden="false" customHeight="true" outlineLevel="0" collapsed="false">
      <c r="A163" s="20" t="s">
        <v>154</v>
      </c>
      <c r="B163" s="17" t="s">
        <v>43</v>
      </c>
      <c r="C163" s="17" t="s">
        <v>45</v>
      </c>
      <c r="D163" s="17" t="s">
        <v>23</v>
      </c>
      <c r="E163" s="17" t="s">
        <v>155</v>
      </c>
      <c r="F163" s="17"/>
      <c r="G163" s="18" t="n">
        <f aca="false">G164+G166</f>
        <v>4423</v>
      </c>
      <c r="H163" s="18" t="n">
        <f aca="false">H164+H166</f>
        <v>4423</v>
      </c>
      <c r="I163" s="18" t="n">
        <f aca="false">I164+I166</f>
        <v>4294.1</v>
      </c>
      <c r="J163" s="18" t="n">
        <f aca="false">I163/G163*100</f>
        <v>97.0856884467556</v>
      </c>
      <c r="K163" s="18" t="n">
        <f aca="false">I163/H163*100</f>
        <v>97.0856884467556</v>
      </c>
    </row>
    <row r="164" customFormat="false" ht="75" hidden="false" customHeight="true" outlineLevel="0" collapsed="false">
      <c r="A164" s="19" t="s">
        <v>28</v>
      </c>
      <c r="B164" s="17" t="s">
        <v>43</v>
      </c>
      <c r="C164" s="17" t="s">
        <v>45</v>
      </c>
      <c r="D164" s="17" t="s">
        <v>23</v>
      </c>
      <c r="E164" s="17" t="s">
        <v>155</v>
      </c>
      <c r="F164" s="17" t="s">
        <v>29</v>
      </c>
      <c r="G164" s="18" t="n">
        <f aca="false">G165</f>
        <v>4085</v>
      </c>
      <c r="H164" s="18" t="n">
        <f aca="false">H165</f>
        <v>4085</v>
      </c>
      <c r="I164" s="18" t="n">
        <f aca="false">I165</f>
        <v>4003.5</v>
      </c>
      <c r="J164" s="18" t="n">
        <f aca="false">I164/G164*100</f>
        <v>98.0048959608323</v>
      </c>
      <c r="K164" s="18" t="n">
        <f aca="false">I164/H164*100</f>
        <v>98.0048959608323</v>
      </c>
    </row>
    <row r="165" customFormat="false" ht="30" hidden="false" customHeight="true" outlineLevel="0" collapsed="false">
      <c r="A165" s="19" t="s">
        <v>30</v>
      </c>
      <c r="B165" s="17" t="s">
        <v>43</v>
      </c>
      <c r="C165" s="17" t="s">
        <v>45</v>
      </c>
      <c r="D165" s="17" t="s">
        <v>23</v>
      </c>
      <c r="E165" s="17" t="s">
        <v>155</v>
      </c>
      <c r="F165" s="17" t="s">
        <v>31</v>
      </c>
      <c r="G165" s="18" t="n">
        <f aca="false">3375+710</f>
        <v>4085</v>
      </c>
      <c r="H165" s="18" t="n">
        <f aca="false">3375+710</f>
        <v>4085</v>
      </c>
      <c r="I165" s="18" t="n">
        <v>4003.5</v>
      </c>
      <c r="J165" s="18" t="n">
        <f aca="false">I165/G165*100</f>
        <v>98.0048959608323</v>
      </c>
      <c r="K165" s="18" t="n">
        <f aca="false">I165/H165*100</f>
        <v>98.0048959608323</v>
      </c>
    </row>
    <row r="166" customFormat="false" ht="30" hidden="false" customHeight="true" outlineLevel="0" collapsed="false">
      <c r="A166" s="19" t="s">
        <v>32</v>
      </c>
      <c r="B166" s="17" t="s">
        <v>43</v>
      </c>
      <c r="C166" s="17" t="s">
        <v>45</v>
      </c>
      <c r="D166" s="17" t="s">
        <v>23</v>
      </c>
      <c r="E166" s="17" t="s">
        <v>155</v>
      </c>
      <c r="F166" s="17" t="s">
        <v>33</v>
      </c>
      <c r="G166" s="18" t="n">
        <f aca="false">G167</f>
        <v>338</v>
      </c>
      <c r="H166" s="18" t="n">
        <f aca="false">H167</f>
        <v>338</v>
      </c>
      <c r="I166" s="18" t="n">
        <f aca="false">I167</f>
        <v>290.6</v>
      </c>
      <c r="J166" s="18" t="n">
        <f aca="false">I166/G166*100</f>
        <v>85.9763313609468</v>
      </c>
      <c r="K166" s="18" t="n">
        <f aca="false">I166/H166*100</f>
        <v>85.9763313609468</v>
      </c>
    </row>
    <row r="167" customFormat="false" ht="45" hidden="false" customHeight="true" outlineLevel="0" collapsed="false">
      <c r="A167" s="19" t="s">
        <v>34</v>
      </c>
      <c r="B167" s="17" t="s">
        <v>43</v>
      </c>
      <c r="C167" s="17" t="s">
        <v>45</v>
      </c>
      <c r="D167" s="17" t="s">
        <v>23</v>
      </c>
      <c r="E167" s="17" t="s">
        <v>155</v>
      </c>
      <c r="F167" s="17" t="s">
        <v>35</v>
      </c>
      <c r="G167" s="18" t="n">
        <f aca="false">1048-710</f>
        <v>338</v>
      </c>
      <c r="H167" s="18" t="n">
        <f aca="false">1048-710</f>
        <v>338</v>
      </c>
      <c r="I167" s="18" t="n">
        <v>290.6</v>
      </c>
      <c r="J167" s="18" t="n">
        <f aca="false">I167/G167*100</f>
        <v>85.9763313609468</v>
      </c>
      <c r="K167" s="18" t="n">
        <f aca="false">I167/H167*100</f>
        <v>85.9763313609468</v>
      </c>
    </row>
    <row r="168" customFormat="false" ht="30" hidden="false" customHeight="true" outlineLevel="0" collapsed="false">
      <c r="A168" s="16" t="s">
        <v>80</v>
      </c>
      <c r="B168" s="17" t="s">
        <v>43</v>
      </c>
      <c r="C168" s="17" t="s">
        <v>45</v>
      </c>
      <c r="D168" s="17" t="s">
        <v>23</v>
      </c>
      <c r="E168" s="17" t="s">
        <v>81</v>
      </c>
      <c r="F168" s="17"/>
      <c r="G168" s="18" t="n">
        <f aca="false">G169</f>
        <v>324.1</v>
      </c>
      <c r="H168" s="18" t="n">
        <f aca="false">H169</f>
        <v>324.1</v>
      </c>
      <c r="I168" s="18" t="n">
        <f aca="false">I169</f>
        <v>324.1</v>
      </c>
      <c r="J168" s="18" t="n">
        <f aca="false">I168/G168*100</f>
        <v>100</v>
      </c>
      <c r="K168" s="18" t="n">
        <f aca="false">I168/H168*100</f>
        <v>100</v>
      </c>
    </row>
    <row r="169" customFormat="false" ht="60" hidden="false" customHeight="true" outlineLevel="0" collapsed="false">
      <c r="A169" s="19" t="s">
        <v>156</v>
      </c>
      <c r="B169" s="17" t="s">
        <v>43</v>
      </c>
      <c r="C169" s="17" t="s">
        <v>45</v>
      </c>
      <c r="D169" s="17" t="s">
        <v>23</v>
      </c>
      <c r="E169" s="17" t="s">
        <v>157</v>
      </c>
      <c r="F169" s="17"/>
      <c r="G169" s="18" t="n">
        <f aca="false">G170</f>
        <v>324.1</v>
      </c>
      <c r="H169" s="18" t="n">
        <f aca="false">H170</f>
        <v>324.1</v>
      </c>
      <c r="I169" s="18" t="n">
        <f aca="false">I170</f>
        <v>324.1</v>
      </c>
      <c r="J169" s="18" t="n">
        <f aca="false">I169/G169*100</f>
        <v>100</v>
      </c>
      <c r="K169" s="18" t="n">
        <f aca="false">I169/H169*100</f>
        <v>100</v>
      </c>
    </row>
    <row r="170" customFormat="false" ht="15" hidden="false" customHeight="true" outlineLevel="0" collapsed="false">
      <c r="A170" s="19" t="s">
        <v>36</v>
      </c>
      <c r="B170" s="17" t="s">
        <v>43</v>
      </c>
      <c r="C170" s="17" t="s">
        <v>45</v>
      </c>
      <c r="D170" s="17" t="s">
        <v>23</v>
      </c>
      <c r="E170" s="17" t="s">
        <v>157</v>
      </c>
      <c r="F170" s="17" t="s">
        <v>37</v>
      </c>
      <c r="G170" s="18" t="n">
        <f aca="false">G171</f>
        <v>324.1</v>
      </c>
      <c r="H170" s="18" t="n">
        <f aca="false">H171</f>
        <v>324.1</v>
      </c>
      <c r="I170" s="18" t="n">
        <f aca="false">I171</f>
        <v>324.1</v>
      </c>
      <c r="J170" s="18" t="n">
        <f aca="false">I170/G170*100</f>
        <v>100</v>
      </c>
      <c r="K170" s="18" t="n">
        <f aca="false">I170/H170*100</f>
        <v>100</v>
      </c>
    </row>
    <row r="171" customFormat="false" ht="15" hidden="false" customHeight="true" outlineLevel="0" collapsed="false">
      <c r="A171" s="20" t="s">
        <v>38</v>
      </c>
      <c r="B171" s="17" t="s">
        <v>43</v>
      </c>
      <c r="C171" s="17" t="s">
        <v>45</v>
      </c>
      <c r="D171" s="17" t="s">
        <v>23</v>
      </c>
      <c r="E171" s="17" t="s">
        <v>157</v>
      </c>
      <c r="F171" s="17" t="s">
        <v>39</v>
      </c>
      <c r="G171" s="18" t="n">
        <v>324.1</v>
      </c>
      <c r="H171" s="18" t="n">
        <v>324.1</v>
      </c>
      <c r="I171" s="18" t="n">
        <v>324.1</v>
      </c>
      <c r="J171" s="18" t="n">
        <f aca="false">I171/G171*100</f>
        <v>100</v>
      </c>
      <c r="K171" s="18" t="n">
        <f aca="false">I171/H171*100</f>
        <v>100</v>
      </c>
    </row>
    <row r="172" customFormat="false" ht="15" hidden="false" customHeight="true" outlineLevel="0" collapsed="false">
      <c r="A172" s="16" t="s">
        <v>158</v>
      </c>
      <c r="B172" s="17" t="s">
        <v>43</v>
      </c>
      <c r="C172" s="17" t="s">
        <v>45</v>
      </c>
      <c r="D172" s="17" t="s">
        <v>49</v>
      </c>
      <c r="E172" s="17"/>
      <c r="F172" s="17"/>
      <c r="G172" s="18" t="n">
        <f aca="false">G173</f>
        <v>200</v>
      </c>
      <c r="H172" s="18" t="n">
        <f aca="false">H173</f>
        <v>200</v>
      </c>
      <c r="I172" s="18" t="n">
        <f aca="false">I173</f>
        <v>0</v>
      </c>
      <c r="J172" s="18" t="n">
        <f aca="false">I172/G172*100</f>
        <v>0</v>
      </c>
      <c r="K172" s="18" t="n">
        <f aca="false">I172/H172*100</f>
        <v>0</v>
      </c>
    </row>
    <row r="173" customFormat="false" ht="30" hidden="false" customHeight="true" outlineLevel="0" collapsed="false">
      <c r="A173" s="16" t="s">
        <v>80</v>
      </c>
      <c r="B173" s="17" t="s">
        <v>43</v>
      </c>
      <c r="C173" s="17" t="s">
        <v>45</v>
      </c>
      <c r="D173" s="17" t="s">
        <v>49</v>
      </c>
      <c r="E173" s="17" t="s">
        <v>81</v>
      </c>
      <c r="F173" s="17"/>
      <c r="G173" s="18" t="n">
        <f aca="false">G174</f>
        <v>200</v>
      </c>
      <c r="H173" s="18" t="n">
        <f aca="false">H174</f>
        <v>200</v>
      </c>
      <c r="I173" s="18" t="n">
        <f aca="false">I174</f>
        <v>0</v>
      </c>
      <c r="J173" s="18" t="n">
        <f aca="false">I173/G173*100</f>
        <v>0</v>
      </c>
      <c r="K173" s="18" t="n">
        <f aca="false">I173/H173*100</f>
        <v>0</v>
      </c>
    </row>
    <row r="174" customFormat="false" ht="30" hidden="false" customHeight="true" outlineLevel="0" collapsed="false">
      <c r="A174" s="16" t="s">
        <v>159</v>
      </c>
      <c r="B174" s="17" t="s">
        <v>43</v>
      </c>
      <c r="C174" s="17" t="s">
        <v>45</v>
      </c>
      <c r="D174" s="17" t="s">
        <v>49</v>
      </c>
      <c r="E174" s="17" t="s">
        <v>160</v>
      </c>
      <c r="F174" s="17"/>
      <c r="G174" s="18" t="n">
        <f aca="false">G175</f>
        <v>200</v>
      </c>
      <c r="H174" s="18" t="n">
        <f aca="false">H175</f>
        <v>200</v>
      </c>
      <c r="I174" s="18" t="n">
        <f aca="false">I175</f>
        <v>0</v>
      </c>
      <c r="J174" s="18" t="n">
        <f aca="false">I174/G174*100</f>
        <v>0</v>
      </c>
      <c r="K174" s="18" t="n">
        <f aca="false">I174/H174*100</f>
        <v>0</v>
      </c>
    </row>
    <row r="175" customFormat="false" ht="30" hidden="false" customHeight="true" outlineLevel="0" collapsed="false">
      <c r="A175" s="19" t="s">
        <v>32</v>
      </c>
      <c r="B175" s="17" t="s">
        <v>43</v>
      </c>
      <c r="C175" s="17" t="s">
        <v>45</v>
      </c>
      <c r="D175" s="17" t="s">
        <v>49</v>
      </c>
      <c r="E175" s="17" t="s">
        <v>160</v>
      </c>
      <c r="F175" s="17" t="s">
        <v>33</v>
      </c>
      <c r="G175" s="18" t="n">
        <f aca="false">G176</f>
        <v>200</v>
      </c>
      <c r="H175" s="18" t="n">
        <f aca="false">H176</f>
        <v>200</v>
      </c>
      <c r="I175" s="18" t="n">
        <f aca="false">I176</f>
        <v>0</v>
      </c>
      <c r="J175" s="18" t="n">
        <f aca="false">I175/G175*100</f>
        <v>0</v>
      </c>
      <c r="K175" s="18" t="n">
        <f aca="false">I175/H175*100</f>
        <v>0</v>
      </c>
    </row>
    <row r="176" customFormat="false" ht="45" hidden="false" customHeight="true" outlineLevel="0" collapsed="false">
      <c r="A176" s="19" t="s">
        <v>34</v>
      </c>
      <c r="B176" s="17" t="s">
        <v>43</v>
      </c>
      <c r="C176" s="17" t="s">
        <v>45</v>
      </c>
      <c r="D176" s="17" t="s">
        <v>49</v>
      </c>
      <c r="E176" s="17" t="s">
        <v>160</v>
      </c>
      <c r="F176" s="17" t="s">
        <v>35</v>
      </c>
      <c r="G176" s="18" t="n">
        <v>200</v>
      </c>
      <c r="H176" s="18" t="n">
        <v>200</v>
      </c>
      <c r="I176" s="18" t="n">
        <v>0</v>
      </c>
      <c r="J176" s="18" t="n">
        <f aca="false">I176/G176*100</f>
        <v>0</v>
      </c>
      <c r="K176" s="18" t="n">
        <f aca="false">I176/H176*100</f>
        <v>0</v>
      </c>
    </row>
    <row r="177" customFormat="false" ht="30" hidden="false" customHeight="true" outlineLevel="0" collapsed="false">
      <c r="A177" s="19" t="s">
        <v>161</v>
      </c>
      <c r="B177" s="17" t="s">
        <v>43</v>
      </c>
      <c r="C177" s="17" t="s">
        <v>23</v>
      </c>
      <c r="D177" s="17"/>
      <c r="E177" s="17"/>
      <c r="F177" s="17"/>
      <c r="G177" s="18" t="n">
        <f aca="false">G178+G207</f>
        <v>54809.7</v>
      </c>
      <c r="H177" s="18" t="n">
        <f aca="false">H178+H207</f>
        <v>54809.7</v>
      </c>
      <c r="I177" s="18" t="n">
        <f aca="false">I178+I207</f>
        <v>45883.7</v>
      </c>
      <c r="J177" s="18" t="n">
        <f aca="false">I177/G177*100</f>
        <v>83.7145614736078</v>
      </c>
      <c r="K177" s="18" t="n">
        <f aca="false">I177/H177*100</f>
        <v>83.7145614736078</v>
      </c>
    </row>
    <row r="178" customFormat="false" ht="45" hidden="false" customHeight="true" outlineLevel="0" collapsed="false">
      <c r="A178" s="19" t="s">
        <v>162</v>
      </c>
      <c r="B178" s="17" t="s">
        <v>43</v>
      </c>
      <c r="C178" s="17" t="s">
        <v>23</v>
      </c>
      <c r="D178" s="17" t="s">
        <v>163</v>
      </c>
      <c r="E178" s="17"/>
      <c r="F178" s="17"/>
      <c r="G178" s="18" t="n">
        <f aca="false">G179</f>
        <v>37149.5</v>
      </c>
      <c r="H178" s="18" t="n">
        <f aca="false">H179</f>
        <v>37149.5</v>
      </c>
      <c r="I178" s="18" t="n">
        <f aca="false">I179</f>
        <v>30557.2</v>
      </c>
      <c r="J178" s="18" t="n">
        <f aca="false">I178/G178*100</f>
        <v>82.2546736833605</v>
      </c>
      <c r="K178" s="18" t="n">
        <f aca="false">I178/H178*100</f>
        <v>82.2546736833605</v>
      </c>
    </row>
    <row r="179" customFormat="false" ht="45" hidden="false" customHeight="true" outlineLevel="0" collapsed="false">
      <c r="A179" s="16" t="s">
        <v>102</v>
      </c>
      <c r="B179" s="17" t="s">
        <v>43</v>
      </c>
      <c r="C179" s="17" t="s">
        <v>23</v>
      </c>
      <c r="D179" s="17" t="s">
        <v>163</v>
      </c>
      <c r="E179" s="17" t="s">
        <v>103</v>
      </c>
      <c r="F179" s="17"/>
      <c r="G179" s="18" t="n">
        <f aca="false">G180+G193+G198</f>
        <v>37149.5</v>
      </c>
      <c r="H179" s="18" t="n">
        <f aca="false">H180+H193+H198</f>
        <v>37149.5</v>
      </c>
      <c r="I179" s="18" t="n">
        <f aca="false">I180+I193+I198</f>
        <v>30557.2</v>
      </c>
      <c r="J179" s="18" t="n">
        <f aca="false">I179/G179*100</f>
        <v>82.2546736833605</v>
      </c>
      <c r="K179" s="18" t="n">
        <f aca="false">I179/H179*100</f>
        <v>82.2546736833605</v>
      </c>
    </row>
    <row r="180" customFormat="false" ht="60" hidden="false" customHeight="true" outlineLevel="0" collapsed="false">
      <c r="A180" s="16" t="s">
        <v>104</v>
      </c>
      <c r="B180" s="17" t="s">
        <v>43</v>
      </c>
      <c r="C180" s="17" t="s">
        <v>23</v>
      </c>
      <c r="D180" s="17" t="s">
        <v>163</v>
      </c>
      <c r="E180" s="17" t="s">
        <v>105</v>
      </c>
      <c r="F180" s="17"/>
      <c r="G180" s="18" t="n">
        <f aca="false">G181+G185</f>
        <v>36375.5</v>
      </c>
      <c r="H180" s="18" t="n">
        <f aca="false">H181+H185</f>
        <v>36375.5</v>
      </c>
      <c r="I180" s="18" t="n">
        <f aca="false">I181+I185</f>
        <v>30052.6</v>
      </c>
      <c r="J180" s="18" t="n">
        <f aca="false">I180/G180*100</f>
        <v>82.6176959766876</v>
      </c>
      <c r="K180" s="18" t="n">
        <f aca="false">I180/H180*100</f>
        <v>82.6176959766876</v>
      </c>
    </row>
    <row r="181" customFormat="false" ht="75" hidden="false" customHeight="true" outlineLevel="0" collapsed="false">
      <c r="A181" s="16" t="s">
        <v>164</v>
      </c>
      <c r="B181" s="17" t="s">
        <v>43</v>
      </c>
      <c r="C181" s="17" t="s">
        <v>23</v>
      </c>
      <c r="D181" s="17" t="s">
        <v>163</v>
      </c>
      <c r="E181" s="17" t="s">
        <v>165</v>
      </c>
      <c r="F181" s="17"/>
      <c r="G181" s="18" t="n">
        <f aca="false">G182</f>
        <v>800</v>
      </c>
      <c r="H181" s="18" t="n">
        <f aca="false">H182</f>
        <v>800</v>
      </c>
      <c r="I181" s="18" t="n">
        <f aca="false">I182</f>
        <v>0</v>
      </c>
      <c r="J181" s="18" t="n">
        <f aca="false">I181/G181*100</f>
        <v>0</v>
      </c>
      <c r="K181" s="18" t="n">
        <f aca="false">I181/H181*100</f>
        <v>0</v>
      </c>
    </row>
    <row r="182" customFormat="false" ht="30" hidden="false" customHeight="true" outlineLevel="0" collapsed="false">
      <c r="A182" s="16" t="s">
        <v>166</v>
      </c>
      <c r="B182" s="17" t="s">
        <v>43</v>
      </c>
      <c r="C182" s="17" t="s">
        <v>23</v>
      </c>
      <c r="D182" s="17" t="s">
        <v>163</v>
      </c>
      <c r="E182" s="17" t="s">
        <v>167</v>
      </c>
      <c r="F182" s="17"/>
      <c r="G182" s="18" t="n">
        <f aca="false">G183</f>
        <v>800</v>
      </c>
      <c r="H182" s="18" t="n">
        <f aca="false">H183</f>
        <v>800</v>
      </c>
      <c r="I182" s="18" t="n">
        <f aca="false">I183</f>
        <v>0</v>
      </c>
      <c r="J182" s="18" t="n">
        <f aca="false">I182/G182*100</f>
        <v>0</v>
      </c>
      <c r="K182" s="18" t="n">
        <f aca="false">I182/H182*100</f>
        <v>0</v>
      </c>
    </row>
    <row r="183" customFormat="false" ht="30" hidden="false" customHeight="true" outlineLevel="0" collapsed="false">
      <c r="A183" s="19" t="s">
        <v>32</v>
      </c>
      <c r="B183" s="17" t="s">
        <v>43</v>
      </c>
      <c r="C183" s="17" t="s">
        <v>23</v>
      </c>
      <c r="D183" s="17" t="s">
        <v>163</v>
      </c>
      <c r="E183" s="17" t="s">
        <v>167</v>
      </c>
      <c r="F183" s="17" t="s">
        <v>33</v>
      </c>
      <c r="G183" s="18" t="n">
        <f aca="false">G184</f>
        <v>800</v>
      </c>
      <c r="H183" s="18" t="n">
        <f aca="false">H184</f>
        <v>800</v>
      </c>
      <c r="I183" s="18" t="n">
        <f aca="false">I184</f>
        <v>0</v>
      </c>
      <c r="J183" s="18" t="n">
        <f aca="false">I183/G183*100</f>
        <v>0</v>
      </c>
      <c r="K183" s="18" t="n">
        <f aca="false">I183/H183*100</f>
        <v>0</v>
      </c>
    </row>
    <row r="184" customFormat="false" ht="45" hidden="false" customHeight="true" outlineLevel="0" collapsed="false">
      <c r="A184" s="19" t="s">
        <v>34</v>
      </c>
      <c r="B184" s="17" t="s">
        <v>43</v>
      </c>
      <c r="C184" s="17" t="s">
        <v>23</v>
      </c>
      <c r="D184" s="17" t="s">
        <v>163</v>
      </c>
      <c r="E184" s="17" t="s">
        <v>167</v>
      </c>
      <c r="F184" s="17" t="s">
        <v>35</v>
      </c>
      <c r="G184" s="18" t="n">
        <v>800</v>
      </c>
      <c r="H184" s="18" t="n">
        <v>800</v>
      </c>
      <c r="I184" s="18" t="n">
        <v>0</v>
      </c>
      <c r="J184" s="18" t="n">
        <f aca="false">I184/G184*100</f>
        <v>0</v>
      </c>
      <c r="K184" s="18" t="n">
        <f aca="false">I184/H184*100</f>
        <v>0</v>
      </c>
    </row>
    <row r="185" customFormat="false" ht="60" hidden="false" customHeight="true" outlineLevel="0" collapsed="false">
      <c r="A185" s="16" t="s">
        <v>106</v>
      </c>
      <c r="B185" s="17" t="s">
        <v>43</v>
      </c>
      <c r="C185" s="17" t="s">
        <v>23</v>
      </c>
      <c r="D185" s="17" t="s">
        <v>163</v>
      </c>
      <c r="E185" s="17" t="s">
        <v>107</v>
      </c>
      <c r="F185" s="17"/>
      <c r="G185" s="18" t="n">
        <f aca="false">G186</f>
        <v>35575.5</v>
      </c>
      <c r="H185" s="18" t="n">
        <f aca="false">H186</f>
        <v>35575.5</v>
      </c>
      <c r="I185" s="18" t="n">
        <f aca="false">I186</f>
        <v>30052.6</v>
      </c>
      <c r="J185" s="18" t="n">
        <f aca="false">I185/G185*100</f>
        <v>84.4755519950528</v>
      </c>
      <c r="K185" s="18" t="n">
        <f aca="false">I185/H185*100</f>
        <v>84.4755519950528</v>
      </c>
    </row>
    <row r="186" customFormat="false" ht="45" hidden="false" customHeight="true" outlineLevel="0" collapsed="false">
      <c r="A186" s="19" t="s">
        <v>108</v>
      </c>
      <c r="B186" s="17" t="s">
        <v>43</v>
      </c>
      <c r="C186" s="17" t="s">
        <v>23</v>
      </c>
      <c r="D186" s="17" t="s">
        <v>163</v>
      </c>
      <c r="E186" s="17" t="s">
        <v>109</v>
      </c>
      <c r="F186" s="17"/>
      <c r="G186" s="18" t="n">
        <f aca="false">G187+G189+G191</f>
        <v>35575.5</v>
      </c>
      <c r="H186" s="18" t="n">
        <f aca="false">H187+H189+H191</f>
        <v>35575.5</v>
      </c>
      <c r="I186" s="18" t="n">
        <f aca="false">I187+I189+I191</f>
        <v>30052.6</v>
      </c>
      <c r="J186" s="18" t="n">
        <f aca="false">I186/G186*100</f>
        <v>84.4755519950528</v>
      </c>
      <c r="K186" s="18" t="n">
        <f aca="false">I186/H186*100</f>
        <v>84.4755519950528</v>
      </c>
    </row>
    <row r="187" customFormat="false" ht="75" hidden="false" customHeight="true" outlineLevel="0" collapsed="false">
      <c r="A187" s="19" t="s">
        <v>28</v>
      </c>
      <c r="B187" s="17" t="s">
        <v>43</v>
      </c>
      <c r="C187" s="17" t="s">
        <v>23</v>
      </c>
      <c r="D187" s="17" t="s">
        <v>163</v>
      </c>
      <c r="E187" s="17" t="s">
        <v>109</v>
      </c>
      <c r="F187" s="17" t="s">
        <v>29</v>
      </c>
      <c r="G187" s="18" t="n">
        <f aca="false">G188</f>
        <v>32045.9</v>
      </c>
      <c r="H187" s="18" t="n">
        <f aca="false">H188</f>
        <v>32045.9</v>
      </c>
      <c r="I187" s="18" t="n">
        <f aca="false">I188</f>
        <v>29771.3</v>
      </c>
      <c r="J187" s="18" t="n">
        <f aca="false">I187/G187*100</f>
        <v>92.9020561132625</v>
      </c>
      <c r="K187" s="18" t="n">
        <f aca="false">I187/H187*100</f>
        <v>92.9020561132625</v>
      </c>
    </row>
    <row r="188" customFormat="false" ht="30" hidden="false" customHeight="true" outlineLevel="0" collapsed="false">
      <c r="A188" s="19" t="s">
        <v>110</v>
      </c>
      <c r="B188" s="17" t="s">
        <v>43</v>
      </c>
      <c r="C188" s="17" t="s">
        <v>23</v>
      </c>
      <c r="D188" s="17" t="s">
        <v>163</v>
      </c>
      <c r="E188" s="17" t="s">
        <v>109</v>
      </c>
      <c r="F188" s="17" t="s">
        <v>19</v>
      </c>
      <c r="G188" s="18" t="n">
        <f aca="false">29123.4+1308.1+1614.4</f>
        <v>32045.9</v>
      </c>
      <c r="H188" s="18" t="n">
        <f aca="false">29123.4+1308.1+1614.4</f>
        <v>32045.9</v>
      </c>
      <c r="I188" s="18" t="n">
        <v>29771.3</v>
      </c>
      <c r="J188" s="18" t="n">
        <f aca="false">I188/G188*100</f>
        <v>92.9020561132625</v>
      </c>
      <c r="K188" s="18" t="n">
        <f aca="false">I188/H188*100</f>
        <v>92.9020561132625</v>
      </c>
    </row>
    <row r="189" customFormat="false" ht="30" hidden="false" customHeight="true" outlineLevel="0" collapsed="false">
      <c r="A189" s="19" t="s">
        <v>32</v>
      </c>
      <c r="B189" s="17" t="s">
        <v>43</v>
      </c>
      <c r="C189" s="17" t="s">
        <v>23</v>
      </c>
      <c r="D189" s="17" t="s">
        <v>163</v>
      </c>
      <c r="E189" s="17" t="s">
        <v>109</v>
      </c>
      <c r="F189" s="17" t="s">
        <v>33</v>
      </c>
      <c r="G189" s="18" t="n">
        <f aca="false">G190</f>
        <v>3525.6</v>
      </c>
      <c r="H189" s="18" t="n">
        <f aca="false">H190</f>
        <v>3525.6</v>
      </c>
      <c r="I189" s="18" t="n">
        <f aca="false">I190</f>
        <v>279.4</v>
      </c>
      <c r="J189" s="18" t="n">
        <f aca="false">I189/G189*100</f>
        <v>7.92489221692762</v>
      </c>
      <c r="K189" s="18" t="n">
        <f aca="false">I189/H189*100</f>
        <v>7.92489221692762</v>
      </c>
    </row>
    <row r="190" customFormat="false" ht="45" hidden="false" customHeight="true" outlineLevel="0" collapsed="false">
      <c r="A190" s="19" t="s">
        <v>34</v>
      </c>
      <c r="B190" s="17" t="s">
        <v>43</v>
      </c>
      <c r="C190" s="17" t="s">
        <v>23</v>
      </c>
      <c r="D190" s="17" t="s">
        <v>163</v>
      </c>
      <c r="E190" s="17" t="s">
        <v>109</v>
      </c>
      <c r="F190" s="17" t="s">
        <v>35</v>
      </c>
      <c r="G190" s="18" t="n">
        <f aca="false">629.6-4+900+2000</f>
        <v>3525.6</v>
      </c>
      <c r="H190" s="18" t="n">
        <f aca="false">629.6-4+900+2000</f>
        <v>3525.6</v>
      </c>
      <c r="I190" s="18" t="n">
        <v>279.4</v>
      </c>
      <c r="J190" s="18" t="n">
        <f aca="false">I190/G190*100</f>
        <v>7.92489221692762</v>
      </c>
      <c r="K190" s="18" t="n">
        <f aca="false">I190/H190*100</f>
        <v>7.92489221692762</v>
      </c>
    </row>
    <row r="191" customFormat="false" ht="15" hidden="false" customHeight="true" outlineLevel="0" collapsed="false">
      <c r="A191" s="19" t="s">
        <v>36</v>
      </c>
      <c r="B191" s="17" t="s">
        <v>43</v>
      </c>
      <c r="C191" s="17" t="s">
        <v>23</v>
      </c>
      <c r="D191" s="17" t="s">
        <v>163</v>
      </c>
      <c r="E191" s="17" t="s">
        <v>109</v>
      </c>
      <c r="F191" s="17" t="s">
        <v>37</v>
      </c>
      <c r="G191" s="18" t="n">
        <f aca="false">G192</f>
        <v>4</v>
      </c>
      <c r="H191" s="18" t="n">
        <f aca="false">H192</f>
        <v>4</v>
      </c>
      <c r="I191" s="18" t="n">
        <f aca="false">I192</f>
        <v>1.9</v>
      </c>
      <c r="J191" s="18" t="n">
        <f aca="false">I191/G191*100</f>
        <v>47.5</v>
      </c>
      <c r="K191" s="18" t="n">
        <f aca="false">I191/H191*100</f>
        <v>47.5</v>
      </c>
    </row>
    <row r="192" customFormat="false" ht="15" hidden="false" customHeight="true" outlineLevel="0" collapsed="false">
      <c r="A192" s="20" t="s">
        <v>38</v>
      </c>
      <c r="B192" s="17" t="s">
        <v>43</v>
      </c>
      <c r="C192" s="17" t="s">
        <v>23</v>
      </c>
      <c r="D192" s="17" t="s">
        <v>163</v>
      </c>
      <c r="E192" s="17" t="s">
        <v>109</v>
      </c>
      <c r="F192" s="17" t="s">
        <v>39</v>
      </c>
      <c r="G192" s="18" t="n">
        <v>4</v>
      </c>
      <c r="H192" s="18" t="n">
        <v>4</v>
      </c>
      <c r="I192" s="18" t="n">
        <v>1.9</v>
      </c>
      <c r="J192" s="18" t="n">
        <f aca="false">I192/G192*100</f>
        <v>47.5</v>
      </c>
      <c r="K192" s="18" t="n">
        <f aca="false">I192/H192*100</f>
        <v>47.5</v>
      </c>
    </row>
    <row r="193" customFormat="false" ht="45" hidden="false" customHeight="true" outlineLevel="0" collapsed="false">
      <c r="A193" s="16" t="s">
        <v>168</v>
      </c>
      <c r="B193" s="17" t="s">
        <v>43</v>
      </c>
      <c r="C193" s="17" t="s">
        <v>23</v>
      </c>
      <c r="D193" s="17" t="s">
        <v>163</v>
      </c>
      <c r="E193" s="17" t="s">
        <v>169</v>
      </c>
      <c r="F193" s="17"/>
      <c r="G193" s="18" t="n">
        <f aca="false">G194</f>
        <v>588</v>
      </c>
      <c r="H193" s="18" t="n">
        <f aca="false">H194</f>
        <v>588</v>
      </c>
      <c r="I193" s="18" t="n">
        <f aca="false">I194</f>
        <v>431.7</v>
      </c>
      <c r="J193" s="18" t="n">
        <f aca="false">I193/G193*100</f>
        <v>73.4183673469388</v>
      </c>
      <c r="K193" s="18" t="n">
        <f aca="false">I193/H193*100</f>
        <v>73.4183673469388</v>
      </c>
    </row>
    <row r="194" customFormat="false" ht="105" hidden="false" customHeight="true" outlineLevel="0" collapsed="false">
      <c r="A194" s="16" t="s">
        <v>170</v>
      </c>
      <c r="B194" s="17" t="s">
        <v>43</v>
      </c>
      <c r="C194" s="17" t="s">
        <v>23</v>
      </c>
      <c r="D194" s="17" t="s">
        <v>163</v>
      </c>
      <c r="E194" s="17" t="s">
        <v>171</v>
      </c>
      <c r="F194" s="17"/>
      <c r="G194" s="18" t="n">
        <f aca="false">G195</f>
        <v>588</v>
      </c>
      <c r="H194" s="18" t="n">
        <f aca="false">H195</f>
        <v>588</v>
      </c>
      <c r="I194" s="18" t="n">
        <f aca="false">I195</f>
        <v>431.7</v>
      </c>
      <c r="J194" s="18" t="n">
        <f aca="false">I194/G194*100</f>
        <v>73.4183673469388</v>
      </c>
      <c r="K194" s="18" t="n">
        <f aca="false">I194/H194*100</f>
        <v>73.4183673469388</v>
      </c>
    </row>
    <row r="195" customFormat="false" ht="45" hidden="false" customHeight="true" outlineLevel="0" collapsed="false">
      <c r="A195" s="20" t="s">
        <v>172</v>
      </c>
      <c r="B195" s="17" t="s">
        <v>43</v>
      </c>
      <c r="C195" s="17" t="s">
        <v>23</v>
      </c>
      <c r="D195" s="17" t="s">
        <v>163</v>
      </c>
      <c r="E195" s="17" t="s">
        <v>173</v>
      </c>
      <c r="F195" s="17"/>
      <c r="G195" s="18" t="n">
        <f aca="false">G196</f>
        <v>588</v>
      </c>
      <c r="H195" s="18" t="n">
        <f aca="false">H196</f>
        <v>588</v>
      </c>
      <c r="I195" s="18" t="n">
        <f aca="false">I196</f>
        <v>431.7</v>
      </c>
      <c r="J195" s="18" t="n">
        <f aca="false">I195/G195*100</f>
        <v>73.4183673469388</v>
      </c>
      <c r="K195" s="18" t="n">
        <f aca="false">I195/H195*100</f>
        <v>73.4183673469388</v>
      </c>
    </row>
    <row r="196" customFormat="false" ht="30" hidden="false" customHeight="true" outlineLevel="0" collapsed="false">
      <c r="A196" s="19" t="s">
        <v>32</v>
      </c>
      <c r="B196" s="17" t="s">
        <v>43</v>
      </c>
      <c r="C196" s="17" t="s">
        <v>23</v>
      </c>
      <c r="D196" s="17" t="s">
        <v>163</v>
      </c>
      <c r="E196" s="17" t="s">
        <v>173</v>
      </c>
      <c r="F196" s="17" t="s">
        <v>33</v>
      </c>
      <c r="G196" s="18" t="n">
        <f aca="false">G197</f>
        <v>588</v>
      </c>
      <c r="H196" s="18" t="n">
        <f aca="false">H197</f>
        <v>588</v>
      </c>
      <c r="I196" s="18" t="n">
        <f aca="false">I197</f>
        <v>431.7</v>
      </c>
      <c r="J196" s="18" t="n">
        <f aca="false">I196/G196*100</f>
        <v>73.4183673469388</v>
      </c>
      <c r="K196" s="18" t="n">
        <f aca="false">I196/H196*100</f>
        <v>73.4183673469388</v>
      </c>
    </row>
    <row r="197" customFormat="false" ht="45" hidden="false" customHeight="true" outlineLevel="0" collapsed="false">
      <c r="A197" s="19" t="s">
        <v>34</v>
      </c>
      <c r="B197" s="17" t="s">
        <v>43</v>
      </c>
      <c r="C197" s="17" t="s">
        <v>23</v>
      </c>
      <c r="D197" s="17" t="s">
        <v>163</v>
      </c>
      <c r="E197" s="17" t="s">
        <v>173</v>
      </c>
      <c r="F197" s="17" t="s">
        <v>35</v>
      </c>
      <c r="G197" s="18" t="n">
        <v>588</v>
      </c>
      <c r="H197" s="18" t="n">
        <v>588</v>
      </c>
      <c r="I197" s="18" t="n">
        <v>431.7</v>
      </c>
      <c r="J197" s="18" t="n">
        <f aca="false">I197/G197*100</f>
        <v>73.4183673469388</v>
      </c>
      <c r="K197" s="18" t="n">
        <f aca="false">I197/H197*100</f>
        <v>73.4183673469388</v>
      </c>
    </row>
    <row r="198" customFormat="false" ht="45" hidden="false" customHeight="true" outlineLevel="0" collapsed="false">
      <c r="A198" s="16" t="s">
        <v>174</v>
      </c>
      <c r="B198" s="17" t="s">
        <v>43</v>
      </c>
      <c r="C198" s="17" t="s">
        <v>23</v>
      </c>
      <c r="D198" s="17" t="s">
        <v>163</v>
      </c>
      <c r="E198" s="17" t="s">
        <v>175</v>
      </c>
      <c r="F198" s="17"/>
      <c r="G198" s="18" t="n">
        <f aca="false">G199+G203</f>
        <v>186</v>
      </c>
      <c r="H198" s="18" t="n">
        <f aca="false">H199+H203</f>
        <v>186</v>
      </c>
      <c r="I198" s="18" t="n">
        <f aca="false">I199+I203</f>
        <v>72.9</v>
      </c>
      <c r="J198" s="18" t="n">
        <f aca="false">I198/G198*100</f>
        <v>39.1935483870968</v>
      </c>
      <c r="K198" s="18" t="n">
        <f aca="false">I198/H198*100</f>
        <v>39.1935483870968</v>
      </c>
    </row>
    <row r="199" customFormat="false" ht="60" hidden="false" customHeight="true" outlineLevel="0" collapsed="false">
      <c r="A199" s="16" t="s">
        <v>176</v>
      </c>
      <c r="B199" s="17" t="s">
        <v>43</v>
      </c>
      <c r="C199" s="17" t="s">
        <v>23</v>
      </c>
      <c r="D199" s="17" t="s">
        <v>163</v>
      </c>
      <c r="E199" s="17" t="s">
        <v>177</v>
      </c>
      <c r="F199" s="17"/>
      <c r="G199" s="18" t="n">
        <f aca="false">G200</f>
        <v>44</v>
      </c>
      <c r="H199" s="18" t="n">
        <f aca="false">H200</f>
        <v>44</v>
      </c>
      <c r="I199" s="18" t="n">
        <f aca="false">I200</f>
        <v>0</v>
      </c>
      <c r="J199" s="18" t="n">
        <f aca="false">I199/G199*100</f>
        <v>0</v>
      </c>
      <c r="K199" s="18" t="n">
        <f aca="false">I199/H199*100</f>
        <v>0</v>
      </c>
    </row>
    <row r="200" customFormat="false" ht="45" hidden="false" customHeight="true" outlineLevel="0" collapsed="false">
      <c r="A200" s="20" t="s">
        <v>178</v>
      </c>
      <c r="B200" s="17" t="s">
        <v>43</v>
      </c>
      <c r="C200" s="17" t="s">
        <v>23</v>
      </c>
      <c r="D200" s="17" t="s">
        <v>163</v>
      </c>
      <c r="E200" s="17" t="s">
        <v>179</v>
      </c>
      <c r="F200" s="17"/>
      <c r="G200" s="18" t="n">
        <f aca="false">G201</f>
        <v>44</v>
      </c>
      <c r="H200" s="18" t="n">
        <f aca="false">H201</f>
        <v>44</v>
      </c>
      <c r="I200" s="18" t="n">
        <f aca="false">I201</f>
        <v>0</v>
      </c>
      <c r="J200" s="18" t="n">
        <f aca="false">I200/G200*100</f>
        <v>0</v>
      </c>
      <c r="K200" s="18" t="n">
        <f aca="false">I200/H200*100</f>
        <v>0</v>
      </c>
    </row>
    <row r="201" customFormat="false" ht="30" hidden="false" customHeight="true" outlineLevel="0" collapsed="false">
      <c r="A201" s="19" t="s">
        <v>32</v>
      </c>
      <c r="B201" s="17" t="s">
        <v>43</v>
      </c>
      <c r="C201" s="17" t="s">
        <v>23</v>
      </c>
      <c r="D201" s="17" t="s">
        <v>163</v>
      </c>
      <c r="E201" s="17" t="s">
        <v>179</v>
      </c>
      <c r="F201" s="17" t="s">
        <v>33</v>
      </c>
      <c r="G201" s="18" t="n">
        <f aca="false">G202</f>
        <v>44</v>
      </c>
      <c r="H201" s="18" t="n">
        <f aca="false">H202</f>
        <v>44</v>
      </c>
      <c r="I201" s="18" t="n">
        <f aca="false">I202</f>
        <v>0</v>
      </c>
      <c r="J201" s="18" t="n">
        <f aca="false">I201/G201*100</f>
        <v>0</v>
      </c>
      <c r="K201" s="18" t="n">
        <f aca="false">I201/H201*100</f>
        <v>0</v>
      </c>
    </row>
    <row r="202" customFormat="false" ht="45" hidden="false" customHeight="true" outlineLevel="0" collapsed="false">
      <c r="A202" s="19" t="s">
        <v>34</v>
      </c>
      <c r="B202" s="17" t="s">
        <v>43</v>
      </c>
      <c r="C202" s="17" t="s">
        <v>23</v>
      </c>
      <c r="D202" s="17" t="s">
        <v>163</v>
      </c>
      <c r="E202" s="17" t="s">
        <v>179</v>
      </c>
      <c r="F202" s="17" t="s">
        <v>35</v>
      </c>
      <c r="G202" s="18" t="n">
        <v>44</v>
      </c>
      <c r="H202" s="18" t="n">
        <v>44</v>
      </c>
      <c r="I202" s="18" t="n">
        <v>0</v>
      </c>
      <c r="J202" s="18" t="n">
        <f aca="false">I202/G202*100</f>
        <v>0</v>
      </c>
      <c r="K202" s="18" t="n">
        <f aca="false">I202/H202*100</f>
        <v>0</v>
      </c>
    </row>
    <row r="203" customFormat="false" ht="45" hidden="false" customHeight="true" outlineLevel="0" collapsed="false">
      <c r="A203" s="19" t="s">
        <v>180</v>
      </c>
      <c r="B203" s="17" t="s">
        <v>43</v>
      </c>
      <c r="C203" s="17" t="s">
        <v>23</v>
      </c>
      <c r="D203" s="17" t="s">
        <v>163</v>
      </c>
      <c r="E203" s="17" t="s">
        <v>181</v>
      </c>
      <c r="F203" s="17"/>
      <c r="G203" s="18" t="n">
        <f aca="false">G204</f>
        <v>142</v>
      </c>
      <c r="H203" s="18" t="n">
        <f aca="false">H204</f>
        <v>142</v>
      </c>
      <c r="I203" s="18" t="n">
        <f aca="false">I204</f>
        <v>72.9</v>
      </c>
      <c r="J203" s="18" t="n">
        <f aca="false">I203/G203*100</f>
        <v>51.3380281690141</v>
      </c>
      <c r="K203" s="18" t="n">
        <f aca="false">I203/H203*100</f>
        <v>51.3380281690141</v>
      </c>
    </row>
    <row r="204" customFormat="false" ht="45" hidden="false" customHeight="true" outlineLevel="0" collapsed="false">
      <c r="A204" s="19" t="s">
        <v>182</v>
      </c>
      <c r="B204" s="17" t="s">
        <v>43</v>
      </c>
      <c r="C204" s="17" t="s">
        <v>23</v>
      </c>
      <c r="D204" s="17" t="s">
        <v>163</v>
      </c>
      <c r="E204" s="17" t="s">
        <v>183</v>
      </c>
      <c r="F204" s="17"/>
      <c r="G204" s="18" t="n">
        <f aca="false">G205</f>
        <v>142</v>
      </c>
      <c r="H204" s="18" t="n">
        <f aca="false">H205</f>
        <v>142</v>
      </c>
      <c r="I204" s="18" t="n">
        <f aca="false">I205</f>
        <v>72.9</v>
      </c>
      <c r="J204" s="18" t="n">
        <f aca="false">I204/G204*100</f>
        <v>51.3380281690141</v>
      </c>
      <c r="K204" s="18" t="n">
        <f aca="false">I204/H204*100</f>
        <v>51.3380281690141</v>
      </c>
    </row>
    <row r="205" customFormat="false" ht="30" hidden="false" customHeight="true" outlineLevel="0" collapsed="false">
      <c r="A205" s="19" t="s">
        <v>32</v>
      </c>
      <c r="B205" s="17" t="s">
        <v>43</v>
      </c>
      <c r="C205" s="17" t="s">
        <v>23</v>
      </c>
      <c r="D205" s="17" t="s">
        <v>163</v>
      </c>
      <c r="E205" s="17" t="s">
        <v>183</v>
      </c>
      <c r="F205" s="17" t="s">
        <v>33</v>
      </c>
      <c r="G205" s="18" t="n">
        <f aca="false">G206</f>
        <v>142</v>
      </c>
      <c r="H205" s="18" t="n">
        <f aca="false">H206</f>
        <v>142</v>
      </c>
      <c r="I205" s="18" t="n">
        <f aca="false">I206</f>
        <v>72.9</v>
      </c>
      <c r="J205" s="18" t="n">
        <f aca="false">I205/G205*100</f>
        <v>51.3380281690141</v>
      </c>
      <c r="K205" s="18" t="n">
        <f aca="false">I205/H205*100</f>
        <v>51.3380281690141</v>
      </c>
    </row>
    <row r="206" customFormat="false" ht="45" hidden="false" customHeight="true" outlineLevel="0" collapsed="false">
      <c r="A206" s="19" t="s">
        <v>34</v>
      </c>
      <c r="B206" s="17" t="s">
        <v>43</v>
      </c>
      <c r="C206" s="17" t="s">
        <v>23</v>
      </c>
      <c r="D206" s="17" t="s">
        <v>163</v>
      </c>
      <c r="E206" s="17" t="s">
        <v>183</v>
      </c>
      <c r="F206" s="17" t="s">
        <v>35</v>
      </c>
      <c r="G206" s="18" t="n">
        <f aca="false">618-476</f>
        <v>142</v>
      </c>
      <c r="H206" s="18" t="n">
        <f aca="false">618-476</f>
        <v>142</v>
      </c>
      <c r="I206" s="18" t="n">
        <v>72.9</v>
      </c>
      <c r="J206" s="18" t="n">
        <f aca="false">I206/G206*100</f>
        <v>51.3380281690141</v>
      </c>
      <c r="K206" s="18" t="n">
        <f aca="false">I206/H206*100</f>
        <v>51.3380281690141</v>
      </c>
    </row>
    <row r="207" customFormat="false" ht="30" hidden="false" customHeight="true" outlineLevel="0" collapsed="false">
      <c r="A207" s="16" t="s">
        <v>184</v>
      </c>
      <c r="B207" s="17" t="s">
        <v>43</v>
      </c>
      <c r="C207" s="17" t="s">
        <v>23</v>
      </c>
      <c r="D207" s="17" t="s">
        <v>185</v>
      </c>
      <c r="E207" s="17"/>
      <c r="F207" s="17"/>
      <c r="G207" s="18" t="n">
        <f aca="false">G208</f>
        <v>17660.2</v>
      </c>
      <c r="H207" s="18" t="n">
        <f aca="false">H208</f>
        <v>17660.2</v>
      </c>
      <c r="I207" s="18" t="n">
        <f aca="false">I208</f>
        <v>15326.5</v>
      </c>
      <c r="J207" s="18" t="n">
        <f aca="false">I207/G207*100</f>
        <v>86.7855403676063</v>
      </c>
      <c r="K207" s="18" t="n">
        <f aca="false">I207/H207*100</f>
        <v>86.7855403676063</v>
      </c>
    </row>
    <row r="208" customFormat="false" ht="45" hidden="false" customHeight="true" outlineLevel="0" collapsed="false">
      <c r="A208" s="16" t="s">
        <v>102</v>
      </c>
      <c r="B208" s="17" t="s">
        <v>43</v>
      </c>
      <c r="C208" s="17" t="s">
        <v>23</v>
      </c>
      <c r="D208" s="17" t="s">
        <v>185</v>
      </c>
      <c r="E208" s="17" t="s">
        <v>103</v>
      </c>
      <c r="F208" s="17"/>
      <c r="G208" s="18" t="n">
        <f aca="false">G225+G237+G209</f>
        <v>17660.2</v>
      </c>
      <c r="H208" s="18" t="n">
        <f aca="false">H225+H237+H209</f>
        <v>17660.2</v>
      </c>
      <c r="I208" s="18" t="n">
        <f aca="false">I225+I237+I209</f>
        <v>15326.5</v>
      </c>
      <c r="J208" s="18" t="n">
        <f aca="false">I208/G208*100</f>
        <v>86.7855403676063</v>
      </c>
      <c r="K208" s="18" t="n">
        <f aca="false">I208/H208*100</f>
        <v>86.7855403676063</v>
      </c>
    </row>
    <row r="209" customFormat="false" ht="45" hidden="false" customHeight="true" outlineLevel="0" collapsed="false">
      <c r="A209" s="16" t="s">
        <v>186</v>
      </c>
      <c r="B209" s="17" t="s">
        <v>43</v>
      </c>
      <c r="C209" s="17" t="s">
        <v>23</v>
      </c>
      <c r="D209" s="17" t="s">
        <v>185</v>
      </c>
      <c r="E209" s="17" t="s">
        <v>187</v>
      </c>
      <c r="F209" s="17"/>
      <c r="G209" s="18" t="n">
        <f aca="false">G210+G217+G221</f>
        <v>8700.7</v>
      </c>
      <c r="H209" s="18" t="n">
        <f aca="false">H210+H217+H221</f>
        <v>8700.7</v>
      </c>
      <c r="I209" s="18" t="n">
        <f aca="false">I210+I217+I221</f>
        <v>7290.5</v>
      </c>
      <c r="J209" s="18" t="n">
        <f aca="false">I209/G209*100</f>
        <v>83.7921086809107</v>
      </c>
      <c r="K209" s="18" t="n">
        <f aca="false">I209/H209*100</f>
        <v>83.7921086809107</v>
      </c>
    </row>
    <row r="210" customFormat="false" ht="75" hidden="false" customHeight="true" outlineLevel="0" collapsed="false">
      <c r="A210" s="16" t="s">
        <v>188</v>
      </c>
      <c r="B210" s="17" t="s">
        <v>43</v>
      </c>
      <c r="C210" s="17" t="s">
        <v>23</v>
      </c>
      <c r="D210" s="17" t="s">
        <v>185</v>
      </c>
      <c r="E210" s="17" t="s">
        <v>189</v>
      </c>
      <c r="F210" s="17"/>
      <c r="G210" s="18" t="n">
        <f aca="false">G211+G214</f>
        <v>1460.7</v>
      </c>
      <c r="H210" s="18" t="n">
        <f aca="false">H211+H214</f>
        <v>1460.7</v>
      </c>
      <c r="I210" s="18" t="n">
        <f aca="false">I211+I214</f>
        <v>1335.8</v>
      </c>
      <c r="J210" s="18" t="n">
        <f aca="false">I210/G210*100</f>
        <v>91.4493051276785</v>
      </c>
      <c r="K210" s="18" t="n">
        <f aca="false">I210/H210*100</f>
        <v>91.4493051276785</v>
      </c>
    </row>
    <row r="211" customFormat="false" ht="60" hidden="false" customHeight="true" outlineLevel="0" collapsed="false">
      <c r="A211" s="16" t="s">
        <v>190</v>
      </c>
      <c r="B211" s="17" t="s">
        <v>43</v>
      </c>
      <c r="C211" s="17" t="s">
        <v>23</v>
      </c>
      <c r="D211" s="17" t="s">
        <v>185</v>
      </c>
      <c r="E211" s="17" t="s">
        <v>191</v>
      </c>
      <c r="F211" s="17"/>
      <c r="G211" s="18" t="n">
        <f aca="false">G212</f>
        <v>1400.7</v>
      </c>
      <c r="H211" s="18" t="n">
        <f aca="false">H212</f>
        <v>1400.7</v>
      </c>
      <c r="I211" s="18" t="n">
        <f aca="false">I212</f>
        <v>1276.8</v>
      </c>
      <c r="J211" s="18" t="n">
        <f aca="false">I211/G211*100</f>
        <v>91.1544227886057</v>
      </c>
      <c r="K211" s="18" t="n">
        <f aca="false">I211/H211*100</f>
        <v>91.1544227886057</v>
      </c>
    </row>
    <row r="212" customFormat="false" ht="30" hidden="false" customHeight="true" outlineLevel="0" collapsed="false">
      <c r="A212" s="19" t="s">
        <v>32</v>
      </c>
      <c r="B212" s="17" t="s">
        <v>43</v>
      </c>
      <c r="C212" s="17" t="s">
        <v>23</v>
      </c>
      <c r="D212" s="17" t="s">
        <v>185</v>
      </c>
      <c r="E212" s="17" t="s">
        <v>191</v>
      </c>
      <c r="F212" s="17" t="s">
        <v>33</v>
      </c>
      <c r="G212" s="18" t="n">
        <f aca="false">G213</f>
        <v>1400.7</v>
      </c>
      <c r="H212" s="18" t="n">
        <f aca="false">H213</f>
        <v>1400.7</v>
      </c>
      <c r="I212" s="18" t="n">
        <f aca="false">I213</f>
        <v>1276.8</v>
      </c>
      <c r="J212" s="18" t="n">
        <f aca="false">I212/G212*100</f>
        <v>91.1544227886057</v>
      </c>
      <c r="K212" s="18" t="n">
        <f aca="false">I212/H212*100</f>
        <v>91.1544227886057</v>
      </c>
    </row>
    <row r="213" customFormat="false" ht="45" hidden="false" customHeight="true" outlineLevel="0" collapsed="false">
      <c r="A213" s="19" t="s">
        <v>34</v>
      </c>
      <c r="B213" s="17" t="s">
        <v>43</v>
      </c>
      <c r="C213" s="17" t="s">
        <v>23</v>
      </c>
      <c r="D213" s="17" t="s">
        <v>185</v>
      </c>
      <c r="E213" s="17" t="s">
        <v>191</v>
      </c>
      <c r="F213" s="17" t="s">
        <v>35</v>
      </c>
      <c r="G213" s="18" t="n">
        <f aca="false">3827-1047.3-1379</f>
        <v>1400.7</v>
      </c>
      <c r="H213" s="18" t="n">
        <f aca="false">3827-1047.3-1379</f>
        <v>1400.7</v>
      </c>
      <c r="I213" s="18" t="n">
        <v>1276.8</v>
      </c>
      <c r="J213" s="18" t="n">
        <f aca="false">I213/G213*100</f>
        <v>91.1544227886057</v>
      </c>
      <c r="K213" s="18" t="n">
        <f aca="false">I213/H213*100</f>
        <v>91.1544227886057</v>
      </c>
    </row>
    <row r="214" customFormat="false" ht="30" hidden="false" customHeight="true" outlineLevel="0" collapsed="false">
      <c r="A214" s="19" t="s">
        <v>192</v>
      </c>
      <c r="B214" s="17" t="s">
        <v>43</v>
      </c>
      <c r="C214" s="17" t="s">
        <v>23</v>
      </c>
      <c r="D214" s="17" t="s">
        <v>185</v>
      </c>
      <c r="E214" s="17" t="s">
        <v>193</v>
      </c>
      <c r="F214" s="17"/>
      <c r="G214" s="18" t="n">
        <f aca="false">G215</f>
        <v>60</v>
      </c>
      <c r="H214" s="18" t="n">
        <f aca="false">H215</f>
        <v>60</v>
      </c>
      <c r="I214" s="18" t="n">
        <f aca="false">I215</f>
        <v>59</v>
      </c>
      <c r="J214" s="18" t="n">
        <f aca="false">I214/G214*100</f>
        <v>98.3333333333333</v>
      </c>
      <c r="K214" s="18" t="n">
        <f aca="false">I214/H214*100</f>
        <v>98.3333333333333</v>
      </c>
    </row>
    <row r="215" customFormat="false" ht="30" hidden="false" customHeight="true" outlineLevel="0" collapsed="false">
      <c r="A215" s="19" t="s">
        <v>32</v>
      </c>
      <c r="B215" s="17" t="s">
        <v>43</v>
      </c>
      <c r="C215" s="17" t="s">
        <v>23</v>
      </c>
      <c r="D215" s="17" t="s">
        <v>185</v>
      </c>
      <c r="E215" s="17" t="s">
        <v>193</v>
      </c>
      <c r="F215" s="17" t="s">
        <v>33</v>
      </c>
      <c r="G215" s="18" t="n">
        <f aca="false">G216</f>
        <v>60</v>
      </c>
      <c r="H215" s="18" t="n">
        <f aca="false">H216</f>
        <v>60</v>
      </c>
      <c r="I215" s="18" t="n">
        <f aca="false">I216</f>
        <v>59</v>
      </c>
      <c r="J215" s="18" t="n">
        <f aca="false">I215/G215*100</f>
        <v>98.3333333333333</v>
      </c>
      <c r="K215" s="18" t="n">
        <f aca="false">I215/H215*100</f>
        <v>98.3333333333333</v>
      </c>
    </row>
    <row r="216" customFormat="false" ht="45" hidden="false" customHeight="true" outlineLevel="0" collapsed="false">
      <c r="A216" s="19" t="s">
        <v>34</v>
      </c>
      <c r="B216" s="17" t="s">
        <v>43</v>
      </c>
      <c r="C216" s="17" t="s">
        <v>23</v>
      </c>
      <c r="D216" s="17" t="s">
        <v>185</v>
      </c>
      <c r="E216" s="17" t="s">
        <v>193</v>
      </c>
      <c r="F216" s="17" t="s">
        <v>35</v>
      </c>
      <c r="G216" s="18" t="n">
        <v>60</v>
      </c>
      <c r="H216" s="18" t="n">
        <v>60</v>
      </c>
      <c r="I216" s="18" t="n">
        <v>59</v>
      </c>
      <c r="J216" s="18" t="n">
        <f aca="false">I216/G216*100</f>
        <v>98.3333333333333</v>
      </c>
      <c r="K216" s="18" t="n">
        <f aca="false">I216/H216*100</f>
        <v>98.3333333333333</v>
      </c>
    </row>
    <row r="217" customFormat="false" ht="60" hidden="false" customHeight="true" outlineLevel="0" collapsed="false">
      <c r="A217" s="16" t="s">
        <v>194</v>
      </c>
      <c r="B217" s="17" t="s">
        <v>43</v>
      </c>
      <c r="C217" s="17" t="s">
        <v>23</v>
      </c>
      <c r="D217" s="17" t="s">
        <v>185</v>
      </c>
      <c r="E217" s="17" t="s">
        <v>195</v>
      </c>
      <c r="F217" s="17"/>
      <c r="G217" s="18" t="n">
        <f aca="false">G218</f>
        <v>100</v>
      </c>
      <c r="H217" s="18" t="n">
        <f aca="false">H218</f>
        <v>100</v>
      </c>
      <c r="I217" s="18" t="n">
        <f aca="false">I218</f>
        <v>0</v>
      </c>
      <c r="J217" s="18" t="n">
        <f aca="false">I217/G217*100</f>
        <v>0</v>
      </c>
      <c r="K217" s="18" t="n">
        <f aca="false">I217/H217*100</f>
        <v>0</v>
      </c>
    </row>
    <row r="218" customFormat="false" ht="30" hidden="false" customHeight="true" outlineLevel="0" collapsed="false">
      <c r="A218" s="20" t="s">
        <v>196</v>
      </c>
      <c r="B218" s="17" t="s">
        <v>43</v>
      </c>
      <c r="C218" s="17" t="s">
        <v>23</v>
      </c>
      <c r="D218" s="17" t="s">
        <v>185</v>
      </c>
      <c r="E218" s="17" t="s">
        <v>197</v>
      </c>
      <c r="F218" s="17"/>
      <c r="G218" s="18" t="n">
        <f aca="false">G219</f>
        <v>100</v>
      </c>
      <c r="H218" s="18" t="n">
        <f aca="false">H219</f>
        <v>100</v>
      </c>
      <c r="I218" s="18" t="n">
        <f aca="false">I219</f>
        <v>0</v>
      </c>
      <c r="J218" s="18" t="n">
        <f aca="false">I218/G218*100</f>
        <v>0</v>
      </c>
      <c r="K218" s="18" t="n">
        <f aca="false">I218/H218*100</f>
        <v>0</v>
      </c>
    </row>
    <row r="219" customFormat="false" ht="30" hidden="false" customHeight="true" outlineLevel="0" collapsed="false">
      <c r="A219" s="19" t="s">
        <v>32</v>
      </c>
      <c r="B219" s="17" t="s">
        <v>43</v>
      </c>
      <c r="C219" s="17" t="s">
        <v>23</v>
      </c>
      <c r="D219" s="17" t="s">
        <v>185</v>
      </c>
      <c r="E219" s="17" t="s">
        <v>197</v>
      </c>
      <c r="F219" s="17" t="s">
        <v>33</v>
      </c>
      <c r="G219" s="18" t="n">
        <f aca="false">G220</f>
        <v>100</v>
      </c>
      <c r="H219" s="18" t="n">
        <f aca="false">H220</f>
        <v>100</v>
      </c>
      <c r="I219" s="18" t="n">
        <f aca="false">I220</f>
        <v>0</v>
      </c>
      <c r="J219" s="18" t="n">
        <f aca="false">I219/G219*100</f>
        <v>0</v>
      </c>
      <c r="K219" s="18" t="n">
        <f aca="false">I219/H219*100</f>
        <v>0</v>
      </c>
    </row>
    <row r="220" customFormat="false" ht="45" hidden="false" customHeight="true" outlineLevel="0" collapsed="false">
      <c r="A220" s="19" t="s">
        <v>34</v>
      </c>
      <c r="B220" s="17" t="s">
        <v>43</v>
      </c>
      <c r="C220" s="17" t="s">
        <v>23</v>
      </c>
      <c r="D220" s="17" t="s">
        <v>185</v>
      </c>
      <c r="E220" s="17" t="s">
        <v>197</v>
      </c>
      <c r="F220" s="17" t="s">
        <v>35</v>
      </c>
      <c r="G220" s="18" t="n">
        <v>100</v>
      </c>
      <c r="H220" s="18" t="n">
        <v>100</v>
      </c>
      <c r="I220" s="18" t="n">
        <v>0</v>
      </c>
      <c r="J220" s="18" t="n">
        <f aca="false">I220/G220*100</f>
        <v>0</v>
      </c>
      <c r="K220" s="18" t="n">
        <f aca="false">I220/H220*100</f>
        <v>0</v>
      </c>
    </row>
    <row r="221" customFormat="false" ht="90" hidden="false" customHeight="true" outlineLevel="0" collapsed="false">
      <c r="A221" s="16" t="s">
        <v>198</v>
      </c>
      <c r="B221" s="17" t="s">
        <v>43</v>
      </c>
      <c r="C221" s="17" t="s">
        <v>23</v>
      </c>
      <c r="D221" s="17" t="s">
        <v>185</v>
      </c>
      <c r="E221" s="17" t="s">
        <v>199</v>
      </c>
      <c r="F221" s="17"/>
      <c r="G221" s="18" t="n">
        <f aca="false">G222</f>
        <v>7140</v>
      </c>
      <c r="H221" s="18" t="n">
        <f aca="false">H222</f>
        <v>7140</v>
      </c>
      <c r="I221" s="18" t="n">
        <f aca="false">I222</f>
        <v>5954.7</v>
      </c>
      <c r="J221" s="18" t="n">
        <f aca="false">I221/G221*100</f>
        <v>83.3991596638656</v>
      </c>
      <c r="K221" s="18" t="n">
        <f aca="false">I221/H221*100</f>
        <v>83.3991596638656</v>
      </c>
    </row>
    <row r="222" customFormat="false" ht="60" hidden="false" customHeight="true" outlineLevel="0" collapsed="false">
      <c r="A222" s="20" t="s">
        <v>200</v>
      </c>
      <c r="B222" s="17" t="s">
        <v>43</v>
      </c>
      <c r="C222" s="17" t="s">
        <v>23</v>
      </c>
      <c r="D222" s="17" t="s">
        <v>185</v>
      </c>
      <c r="E222" s="17" t="s">
        <v>201</v>
      </c>
      <c r="F222" s="17"/>
      <c r="G222" s="18" t="n">
        <f aca="false">G223</f>
        <v>7140</v>
      </c>
      <c r="H222" s="18" t="n">
        <f aca="false">H223</f>
        <v>7140</v>
      </c>
      <c r="I222" s="18" t="n">
        <f aca="false">I223</f>
        <v>5954.7</v>
      </c>
      <c r="J222" s="18" t="n">
        <f aca="false">I222/G222*100</f>
        <v>83.3991596638656</v>
      </c>
      <c r="K222" s="18" t="n">
        <f aca="false">I222/H222*100</f>
        <v>83.3991596638656</v>
      </c>
    </row>
    <row r="223" customFormat="false" ht="30" hidden="false" customHeight="true" outlineLevel="0" collapsed="false">
      <c r="A223" s="19" t="s">
        <v>32</v>
      </c>
      <c r="B223" s="17" t="s">
        <v>43</v>
      </c>
      <c r="C223" s="17" t="s">
        <v>23</v>
      </c>
      <c r="D223" s="17" t="s">
        <v>185</v>
      </c>
      <c r="E223" s="17" t="s">
        <v>201</v>
      </c>
      <c r="F223" s="17" t="s">
        <v>33</v>
      </c>
      <c r="G223" s="18" t="n">
        <f aca="false">G224</f>
        <v>7140</v>
      </c>
      <c r="H223" s="18" t="n">
        <f aca="false">H224</f>
        <v>7140</v>
      </c>
      <c r="I223" s="18" t="n">
        <f aca="false">I224</f>
        <v>5954.7</v>
      </c>
      <c r="J223" s="18" t="n">
        <f aca="false">I223/G223*100</f>
        <v>83.3991596638656</v>
      </c>
      <c r="K223" s="18" t="n">
        <f aca="false">I223/H223*100</f>
        <v>83.3991596638656</v>
      </c>
    </row>
    <row r="224" customFormat="false" ht="45" hidden="false" customHeight="true" outlineLevel="0" collapsed="false">
      <c r="A224" s="19" t="s">
        <v>34</v>
      </c>
      <c r="B224" s="17" t="s">
        <v>43</v>
      </c>
      <c r="C224" s="17" t="s">
        <v>23</v>
      </c>
      <c r="D224" s="17" t="s">
        <v>185</v>
      </c>
      <c r="E224" s="17" t="s">
        <v>201</v>
      </c>
      <c r="F224" s="17" t="s">
        <v>35</v>
      </c>
      <c r="G224" s="18" t="n">
        <f aca="false">7600-460</f>
        <v>7140</v>
      </c>
      <c r="H224" s="18" t="n">
        <f aca="false">7600-460</f>
        <v>7140</v>
      </c>
      <c r="I224" s="18" t="n">
        <v>5954.7</v>
      </c>
      <c r="J224" s="18" t="n">
        <f aca="false">I224/G224*100</f>
        <v>83.3991596638656</v>
      </c>
      <c r="K224" s="18" t="n">
        <f aca="false">I224/H224*100</f>
        <v>83.3991596638656</v>
      </c>
    </row>
    <row r="225" customFormat="false" ht="60" hidden="false" customHeight="true" outlineLevel="0" collapsed="false">
      <c r="A225" s="16" t="s">
        <v>104</v>
      </c>
      <c r="B225" s="17" t="s">
        <v>43</v>
      </c>
      <c r="C225" s="17" t="s">
        <v>23</v>
      </c>
      <c r="D225" s="17" t="s">
        <v>185</v>
      </c>
      <c r="E225" s="17" t="s">
        <v>105</v>
      </c>
      <c r="F225" s="17"/>
      <c r="G225" s="18" t="n">
        <f aca="false">G226</f>
        <v>8845.5</v>
      </c>
      <c r="H225" s="18" t="n">
        <f aca="false">H226</f>
        <v>8845.5</v>
      </c>
      <c r="I225" s="18" t="n">
        <f aca="false">I226</f>
        <v>7991.4</v>
      </c>
      <c r="J225" s="18" t="n">
        <f aca="false">I225/G225*100</f>
        <v>90.34424283534</v>
      </c>
      <c r="K225" s="18" t="n">
        <f aca="false">I225/H225*100</f>
        <v>90.34424283534</v>
      </c>
    </row>
    <row r="226" customFormat="false" ht="45" hidden="false" customHeight="true" outlineLevel="0" collapsed="false">
      <c r="A226" s="16" t="s">
        <v>202</v>
      </c>
      <c r="B226" s="17" t="s">
        <v>43</v>
      </c>
      <c r="C226" s="17" t="s">
        <v>23</v>
      </c>
      <c r="D226" s="17" t="s">
        <v>185</v>
      </c>
      <c r="E226" s="17" t="s">
        <v>203</v>
      </c>
      <c r="F226" s="17"/>
      <c r="G226" s="18" t="n">
        <f aca="false">G227+G230</f>
        <v>8845.5</v>
      </c>
      <c r="H226" s="18" t="n">
        <f aca="false">H227+H230</f>
        <v>8845.5</v>
      </c>
      <c r="I226" s="18" t="n">
        <f aca="false">I227+I230</f>
        <v>7991.4</v>
      </c>
      <c r="J226" s="18" t="n">
        <f aca="false">I226/G226*100</f>
        <v>90.34424283534</v>
      </c>
      <c r="K226" s="18" t="n">
        <f aca="false">I226/H226*100</f>
        <v>90.34424283534</v>
      </c>
    </row>
    <row r="227" customFormat="false" ht="45" hidden="false" customHeight="true" outlineLevel="0" collapsed="false">
      <c r="A227" s="16" t="s">
        <v>204</v>
      </c>
      <c r="B227" s="17" t="s">
        <v>43</v>
      </c>
      <c r="C227" s="17" t="s">
        <v>23</v>
      </c>
      <c r="D227" s="17" t="s">
        <v>185</v>
      </c>
      <c r="E227" s="17" t="s">
        <v>205</v>
      </c>
      <c r="F227" s="17"/>
      <c r="G227" s="18" t="n">
        <f aca="false">G228</f>
        <v>200</v>
      </c>
      <c r="H227" s="18" t="n">
        <f aca="false">H228</f>
        <v>200</v>
      </c>
      <c r="I227" s="18" t="n">
        <f aca="false">I228</f>
        <v>135</v>
      </c>
      <c r="J227" s="18" t="n">
        <f aca="false">I227/G227*100</f>
        <v>67.5</v>
      </c>
      <c r="K227" s="18" t="n">
        <f aca="false">I227/H227*100</f>
        <v>67.5</v>
      </c>
    </row>
    <row r="228" customFormat="false" ht="30" hidden="false" customHeight="true" outlineLevel="0" collapsed="false">
      <c r="A228" s="19" t="s">
        <v>32</v>
      </c>
      <c r="B228" s="17" t="s">
        <v>43</v>
      </c>
      <c r="C228" s="17" t="s">
        <v>23</v>
      </c>
      <c r="D228" s="17" t="s">
        <v>185</v>
      </c>
      <c r="E228" s="17" t="s">
        <v>205</v>
      </c>
      <c r="F228" s="17" t="s">
        <v>33</v>
      </c>
      <c r="G228" s="18" t="n">
        <f aca="false">G229</f>
        <v>200</v>
      </c>
      <c r="H228" s="18" t="n">
        <f aca="false">H229</f>
        <v>200</v>
      </c>
      <c r="I228" s="18" t="n">
        <f aca="false">I229</f>
        <v>135</v>
      </c>
      <c r="J228" s="18" t="n">
        <f aca="false">I228/G228*100</f>
        <v>67.5</v>
      </c>
      <c r="K228" s="18" t="n">
        <f aca="false">I228/H228*100</f>
        <v>67.5</v>
      </c>
    </row>
    <row r="229" customFormat="false" ht="45" hidden="false" customHeight="true" outlineLevel="0" collapsed="false">
      <c r="A229" s="19" t="s">
        <v>34</v>
      </c>
      <c r="B229" s="17" t="s">
        <v>43</v>
      </c>
      <c r="C229" s="17" t="s">
        <v>23</v>
      </c>
      <c r="D229" s="17" t="s">
        <v>185</v>
      </c>
      <c r="E229" s="17" t="s">
        <v>205</v>
      </c>
      <c r="F229" s="17" t="s">
        <v>35</v>
      </c>
      <c r="G229" s="18" t="n">
        <f aca="false">1100-900</f>
        <v>200</v>
      </c>
      <c r="H229" s="18" t="n">
        <f aca="false">1100-900</f>
        <v>200</v>
      </c>
      <c r="I229" s="18" t="n">
        <v>135</v>
      </c>
      <c r="J229" s="18" t="n">
        <f aca="false">I229/G229*100</f>
        <v>67.5</v>
      </c>
      <c r="K229" s="18" t="n">
        <f aca="false">I229/H229*100</f>
        <v>67.5</v>
      </c>
    </row>
    <row r="230" customFormat="false" ht="30" hidden="false" customHeight="true" outlineLevel="0" collapsed="false">
      <c r="A230" s="16" t="s">
        <v>206</v>
      </c>
      <c r="B230" s="17" t="s">
        <v>43</v>
      </c>
      <c r="C230" s="17" t="s">
        <v>23</v>
      </c>
      <c r="D230" s="17" t="s">
        <v>185</v>
      </c>
      <c r="E230" s="17" t="s">
        <v>207</v>
      </c>
      <c r="F230" s="17"/>
      <c r="G230" s="18" t="n">
        <f aca="false">G233+G231+G235</f>
        <v>8645.5</v>
      </c>
      <c r="H230" s="18" t="n">
        <f aca="false">H233+H231+H235</f>
        <v>8645.5</v>
      </c>
      <c r="I230" s="18" t="n">
        <f aca="false">I233+I231+I235</f>
        <v>7856.4</v>
      </c>
      <c r="J230" s="18" t="n">
        <f aca="false">I230/G230*100</f>
        <v>90.872708345382</v>
      </c>
      <c r="K230" s="18" t="n">
        <f aca="false">I230/H230*100</f>
        <v>90.872708345382</v>
      </c>
    </row>
    <row r="231" customFormat="false" ht="75" hidden="false" customHeight="true" outlineLevel="0" collapsed="false">
      <c r="A231" s="19" t="s">
        <v>28</v>
      </c>
      <c r="B231" s="17" t="s">
        <v>43</v>
      </c>
      <c r="C231" s="17" t="s">
        <v>23</v>
      </c>
      <c r="D231" s="17" t="s">
        <v>185</v>
      </c>
      <c r="E231" s="17" t="s">
        <v>207</v>
      </c>
      <c r="F231" s="17" t="s">
        <v>29</v>
      </c>
      <c r="G231" s="18" t="n">
        <f aca="false">G232</f>
        <v>8264.9</v>
      </c>
      <c r="H231" s="18" t="n">
        <f aca="false">H232</f>
        <v>8264.9</v>
      </c>
      <c r="I231" s="18" t="n">
        <f aca="false">I232</f>
        <v>7735.1</v>
      </c>
      <c r="J231" s="18" t="n">
        <f aca="false">I231/G231*100</f>
        <v>93.5897591017435</v>
      </c>
      <c r="K231" s="18" t="n">
        <f aca="false">I231/H231*100</f>
        <v>93.5897591017435</v>
      </c>
    </row>
    <row r="232" customFormat="false" ht="30" hidden="false" customHeight="true" outlineLevel="0" collapsed="false">
      <c r="A232" s="19" t="s">
        <v>110</v>
      </c>
      <c r="B232" s="17" t="s">
        <v>43</v>
      </c>
      <c r="C232" s="17" t="s">
        <v>23</v>
      </c>
      <c r="D232" s="17" t="s">
        <v>185</v>
      </c>
      <c r="E232" s="17" t="s">
        <v>207</v>
      </c>
      <c r="F232" s="17" t="s">
        <v>19</v>
      </c>
      <c r="G232" s="18" t="n">
        <f aca="false">6896.4+439.2+929.3</f>
        <v>8264.9</v>
      </c>
      <c r="H232" s="18" t="n">
        <f aca="false">6896.4+439.2+929.3</f>
        <v>8264.9</v>
      </c>
      <c r="I232" s="18" t="n">
        <v>7735.1</v>
      </c>
      <c r="J232" s="18" t="n">
        <f aca="false">I232/G232*100</f>
        <v>93.5897591017435</v>
      </c>
      <c r="K232" s="18" t="n">
        <f aca="false">I232/H232*100</f>
        <v>93.5897591017435</v>
      </c>
    </row>
    <row r="233" customFormat="false" ht="30" hidden="false" customHeight="true" outlineLevel="0" collapsed="false">
      <c r="A233" s="19" t="s">
        <v>32</v>
      </c>
      <c r="B233" s="17" t="s">
        <v>43</v>
      </c>
      <c r="C233" s="17" t="s">
        <v>23</v>
      </c>
      <c r="D233" s="17" t="s">
        <v>185</v>
      </c>
      <c r="E233" s="17" t="s">
        <v>207</v>
      </c>
      <c r="F233" s="17" t="s">
        <v>33</v>
      </c>
      <c r="G233" s="18" t="n">
        <f aca="false">G234</f>
        <v>375.6</v>
      </c>
      <c r="H233" s="18" t="n">
        <f aca="false">H234</f>
        <v>375.6</v>
      </c>
      <c r="I233" s="18" t="n">
        <f aca="false">I234</f>
        <v>119.2</v>
      </c>
      <c r="J233" s="18" t="n">
        <f aca="false">I233/G233*100</f>
        <v>31.7358892438765</v>
      </c>
      <c r="K233" s="18" t="n">
        <f aca="false">I233/H233*100</f>
        <v>31.7358892438765</v>
      </c>
    </row>
    <row r="234" customFormat="false" ht="45" hidden="false" customHeight="true" outlineLevel="0" collapsed="false">
      <c r="A234" s="19" t="s">
        <v>34</v>
      </c>
      <c r="B234" s="17" t="s">
        <v>43</v>
      </c>
      <c r="C234" s="17" t="s">
        <v>23</v>
      </c>
      <c r="D234" s="17" t="s">
        <v>185</v>
      </c>
      <c r="E234" s="17" t="s">
        <v>207</v>
      </c>
      <c r="F234" s="17" t="s">
        <v>35</v>
      </c>
      <c r="G234" s="18" t="n">
        <v>375.6</v>
      </c>
      <c r="H234" s="18" t="n">
        <v>375.6</v>
      </c>
      <c r="I234" s="18" t="n">
        <v>119.2</v>
      </c>
      <c r="J234" s="18" t="n">
        <f aca="false">I234/G234*100</f>
        <v>31.7358892438765</v>
      </c>
      <c r="K234" s="18" t="n">
        <f aca="false">I234/H234*100</f>
        <v>31.7358892438765</v>
      </c>
    </row>
    <row r="235" customFormat="false" ht="15" hidden="false" customHeight="true" outlineLevel="0" collapsed="false">
      <c r="A235" s="19" t="s">
        <v>36</v>
      </c>
      <c r="B235" s="17" t="s">
        <v>43</v>
      </c>
      <c r="C235" s="17" t="s">
        <v>23</v>
      </c>
      <c r="D235" s="17" t="s">
        <v>185</v>
      </c>
      <c r="E235" s="17" t="s">
        <v>207</v>
      </c>
      <c r="F235" s="17" t="s">
        <v>37</v>
      </c>
      <c r="G235" s="18" t="n">
        <f aca="false">G236</f>
        <v>5</v>
      </c>
      <c r="H235" s="18" t="n">
        <f aca="false">H236</f>
        <v>5</v>
      </c>
      <c r="I235" s="18" t="n">
        <f aca="false">I236</f>
        <v>2.1</v>
      </c>
      <c r="J235" s="18" t="n">
        <f aca="false">I235/G235*100</f>
        <v>42</v>
      </c>
      <c r="K235" s="18" t="n">
        <f aca="false">I235/H235*100</f>
        <v>42</v>
      </c>
    </row>
    <row r="236" customFormat="false" ht="15" hidden="false" customHeight="true" outlineLevel="0" collapsed="false">
      <c r="A236" s="20" t="s">
        <v>38</v>
      </c>
      <c r="B236" s="17" t="s">
        <v>43</v>
      </c>
      <c r="C236" s="17" t="s">
        <v>23</v>
      </c>
      <c r="D236" s="17" t="s">
        <v>185</v>
      </c>
      <c r="E236" s="17" t="s">
        <v>207</v>
      </c>
      <c r="F236" s="17" t="s">
        <v>39</v>
      </c>
      <c r="G236" s="18" t="n">
        <v>5</v>
      </c>
      <c r="H236" s="18" t="n">
        <v>5</v>
      </c>
      <c r="I236" s="18" t="n">
        <v>2.1</v>
      </c>
      <c r="J236" s="18" t="n">
        <f aca="false">I236/G236*100</f>
        <v>42</v>
      </c>
      <c r="K236" s="18" t="n">
        <f aca="false">I236/H236*100</f>
        <v>42</v>
      </c>
    </row>
    <row r="237" customFormat="false" ht="45" hidden="false" customHeight="true" outlineLevel="0" collapsed="false">
      <c r="A237" s="16" t="s">
        <v>208</v>
      </c>
      <c r="B237" s="17" t="s">
        <v>43</v>
      </c>
      <c r="C237" s="17" t="s">
        <v>23</v>
      </c>
      <c r="D237" s="17" t="s">
        <v>185</v>
      </c>
      <c r="E237" s="17" t="s">
        <v>209</v>
      </c>
      <c r="F237" s="17"/>
      <c r="G237" s="18" t="n">
        <f aca="false">G238</f>
        <v>114</v>
      </c>
      <c r="H237" s="18" t="n">
        <f aca="false">H238</f>
        <v>114</v>
      </c>
      <c r="I237" s="18" t="n">
        <f aca="false">I238</f>
        <v>44.6</v>
      </c>
      <c r="J237" s="18" t="n">
        <f aca="false">I237/G237*100</f>
        <v>39.1228070175439</v>
      </c>
      <c r="K237" s="18" t="n">
        <f aca="false">I237/H237*100</f>
        <v>39.1228070175439</v>
      </c>
    </row>
    <row r="238" customFormat="false" ht="30" hidden="false" customHeight="true" outlineLevel="0" collapsed="false">
      <c r="A238" s="16" t="s">
        <v>210</v>
      </c>
      <c r="B238" s="17" t="s">
        <v>43</v>
      </c>
      <c r="C238" s="17" t="s">
        <v>23</v>
      </c>
      <c r="D238" s="17" t="s">
        <v>185</v>
      </c>
      <c r="E238" s="17" t="s">
        <v>211</v>
      </c>
      <c r="F238" s="17"/>
      <c r="G238" s="18" t="n">
        <f aca="false">G239+G242</f>
        <v>114</v>
      </c>
      <c r="H238" s="18" t="n">
        <f aca="false">H239+H242</f>
        <v>114</v>
      </c>
      <c r="I238" s="18" t="n">
        <f aca="false">I239+I242</f>
        <v>44.6</v>
      </c>
      <c r="J238" s="18" t="n">
        <f aca="false">I238/G238*100</f>
        <v>39.1228070175439</v>
      </c>
      <c r="K238" s="18" t="n">
        <f aca="false">I238/H238*100</f>
        <v>39.1228070175439</v>
      </c>
    </row>
    <row r="239" customFormat="false" ht="30" hidden="false" customHeight="true" outlineLevel="0" collapsed="false">
      <c r="A239" s="20" t="s">
        <v>212</v>
      </c>
      <c r="B239" s="17" t="s">
        <v>43</v>
      </c>
      <c r="C239" s="17" t="s">
        <v>23</v>
      </c>
      <c r="D239" s="17" t="s">
        <v>185</v>
      </c>
      <c r="E239" s="17" t="s">
        <v>213</v>
      </c>
      <c r="F239" s="17"/>
      <c r="G239" s="18" t="n">
        <f aca="false">G240</f>
        <v>95</v>
      </c>
      <c r="H239" s="18" t="n">
        <f aca="false">H240</f>
        <v>95</v>
      </c>
      <c r="I239" s="18" t="n">
        <f aca="false">I240</f>
        <v>44.6</v>
      </c>
      <c r="J239" s="18" t="n">
        <f aca="false">I239/G239*100</f>
        <v>46.9473684210526</v>
      </c>
      <c r="K239" s="18" t="n">
        <f aca="false">I239/H239*100</f>
        <v>46.9473684210526</v>
      </c>
    </row>
    <row r="240" customFormat="false" ht="30" hidden="false" customHeight="true" outlineLevel="0" collapsed="false">
      <c r="A240" s="19" t="s">
        <v>32</v>
      </c>
      <c r="B240" s="17" t="s">
        <v>43</v>
      </c>
      <c r="C240" s="17" t="s">
        <v>23</v>
      </c>
      <c r="D240" s="17" t="s">
        <v>185</v>
      </c>
      <c r="E240" s="17" t="s">
        <v>213</v>
      </c>
      <c r="F240" s="17" t="s">
        <v>33</v>
      </c>
      <c r="G240" s="18" t="n">
        <f aca="false">G241</f>
        <v>95</v>
      </c>
      <c r="H240" s="18" t="n">
        <f aca="false">H241</f>
        <v>95</v>
      </c>
      <c r="I240" s="18" t="n">
        <f aca="false">I241</f>
        <v>44.6</v>
      </c>
      <c r="J240" s="18" t="n">
        <f aca="false">I240/G240*100</f>
        <v>46.9473684210526</v>
      </c>
      <c r="K240" s="18" t="n">
        <f aca="false">I240/H240*100</f>
        <v>46.9473684210526</v>
      </c>
    </row>
    <row r="241" customFormat="false" ht="45" hidden="false" customHeight="true" outlineLevel="0" collapsed="false">
      <c r="A241" s="19" t="s">
        <v>34</v>
      </c>
      <c r="B241" s="17" t="s">
        <v>43</v>
      </c>
      <c r="C241" s="17" t="s">
        <v>23</v>
      </c>
      <c r="D241" s="17" t="s">
        <v>185</v>
      </c>
      <c r="E241" s="17" t="s">
        <v>213</v>
      </c>
      <c r="F241" s="17" t="s">
        <v>35</v>
      </c>
      <c r="G241" s="18" t="n">
        <v>95</v>
      </c>
      <c r="H241" s="18" t="n">
        <v>95</v>
      </c>
      <c r="I241" s="18" t="n">
        <v>44.6</v>
      </c>
      <c r="J241" s="18" t="n">
        <f aca="false">I241/G241*100</f>
        <v>46.9473684210526</v>
      </c>
      <c r="K241" s="18" t="n">
        <f aca="false">I241/H241*100</f>
        <v>46.9473684210526</v>
      </c>
    </row>
    <row r="242" customFormat="false" ht="45" hidden="false" customHeight="true" outlineLevel="0" collapsed="false">
      <c r="A242" s="20" t="s">
        <v>214</v>
      </c>
      <c r="B242" s="17" t="s">
        <v>43</v>
      </c>
      <c r="C242" s="17" t="s">
        <v>23</v>
      </c>
      <c r="D242" s="17" t="s">
        <v>185</v>
      </c>
      <c r="E242" s="17" t="s">
        <v>215</v>
      </c>
      <c r="F242" s="17"/>
      <c r="G242" s="18" t="n">
        <f aca="false">G243</f>
        <v>19</v>
      </c>
      <c r="H242" s="18" t="n">
        <f aca="false">H243</f>
        <v>19</v>
      </c>
      <c r="I242" s="18" t="n">
        <f aca="false">I243</f>
        <v>0</v>
      </c>
      <c r="J242" s="18" t="n">
        <f aca="false">I242/G242*100</f>
        <v>0</v>
      </c>
      <c r="K242" s="18" t="n">
        <f aca="false">I242/H242*100</f>
        <v>0</v>
      </c>
    </row>
    <row r="243" customFormat="false" ht="30" hidden="false" customHeight="true" outlineLevel="0" collapsed="false">
      <c r="A243" s="19" t="s">
        <v>32</v>
      </c>
      <c r="B243" s="17" t="s">
        <v>43</v>
      </c>
      <c r="C243" s="17" t="s">
        <v>23</v>
      </c>
      <c r="D243" s="17" t="s">
        <v>185</v>
      </c>
      <c r="E243" s="17" t="s">
        <v>215</v>
      </c>
      <c r="F243" s="17" t="s">
        <v>33</v>
      </c>
      <c r="G243" s="18" t="n">
        <f aca="false">G244</f>
        <v>19</v>
      </c>
      <c r="H243" s="18" t="n">
        <f aca="false">H244</f>
        <v>19</v>
      </c>
      <c r="I243" s="18" t="n">
        <f aca="false">I244</f>
        <v>0</v>
      </c>
      <c r="J243" s="18" t="n">
        <f aca="false">I243/G243*100</f>
        <v>0</v>
      </c>
      <c r="K243" s="18" t="n">
        <f aca="false">I243/H243*100</f>
        <v>0</v>
      </c>
    </row>
    <row r="244" customFormat="false" ht="45" hidden="false" customHeight="true" outlineLevel="0" collapsed="false">
      <c r="A244" s="19" t="s">
        <v>34</v>
      </c>
      <c r="B244" s="17" t="s">
        <v>43</v>
      </c>
      <c r="C244" s="17" t="s">
        <v>23</v>
      </c>
      <c r="D244" s="17" t="s">
        <v>185</v>
      </c>
      <c r="E244" s="17" t="s">
        <v>215</v>
      </c>
      <c r="F244" s="17" t="s">
        <v>35</v>
      </c>
      <c r="G244" s="18" t="n">
        <v>19</v>
      </c>
      <c r="H244" s="18" t="n">
        <v>19</v>
      </c>
      <c r="I244" s="18" t="n">
        <v>0</v>
      </c>
      <c r="J244" s="18" t="n">
        <f aca="false">I244/G244*100</f>
        <v>0</v>
      </c>
      <c r="K244" s="18" t="n">
        <f aca="false">I244/H244*100</f>
        <v>0</v>
      </c>
    </row>
    <row r="245" customFormat="false" ht="15" hidden="false" customHeight="true" outlineLevel="0" collapsed="false">
      <c r="A245" s="16" t="s">
        <v>216</v>
      </c>
      <c r="B245" s="17" t="s">
        <v>43</v>
      </c>
      <c r="C245" s="17" t="s">
        <v>49</v>
      </c>
      <c r="D245" s="17"/>
      <c r="E245" s="17"/>
      <c r="F245" s="17"/>
      <c r="G245" s="18" t="n">
        <f aca="false">G262+G327+G363+G246+G255</f>
        <v>109150</v>
      </c>
      <c r="H245" s="18" t="n">
        <f aca="false">H262+H327+H363+H246+H255</f>
        <v>109150</v>
      </c>
      <c r="I245" s="18" t="n">
        <f aca="false">I262+I327+I363+I246+I255</f>
        <v>87982.4</v>
      </c>
      <c r="J245" s="18" t="n">
        <f aca="false">I245/G245*100</f>
        <v>80.6068712780577</v>
      </c>
      <c r="K245" s="18" t="n">
        <f aca="false">I245/H245*100</f>
        <v>80.6068712780577</v>
      </c>
    </row>
    <row r="246" customFormat="false" ht="15" hidden="false" customHeight="true" outlineLevel="0" collapsed="false">
      <c r="A246" s="16" t="s">
        <v>217</v>
      </c>
      <c r="B246" s="17" t="s">
        <v>43</v>
      </c>
      <c r="C246" s="17" t="s">
        <v>49</v>
      </c>
      <c r="D246" s="17" t="s">
        <v>218</v>
      </c>
      <c r="E246" s="17"/>
      <c r="F246" s="17"/>
      <c r="G246" s="18" t="n">
        <f aca="false">G247</f>
        <v>1432</v>
      </c>
      <c r="H246" s="18" t="n">
        <f aca="false">H247</f>
        <v>1432</v>
      </c>
      <c r="I246" s="18" t="n">
        <f aca="false">I247</f>
        <v>398.6</v>
      </c>
      <c r="J246" s="18" t="n">
        <f aca="false">I246/G246*100</f>
        <v>27.8351955307263</v>
      </c>
      <c r="K246" s="18" t="n">
        <f aca="false">I246/H246*100</f>
        <v>27.8351955307263</v>
      </c>
    </row>
    <row r="247" customFormat="false" ht="45" hidden="false" customHeight="true" outlineLevel="0" collapsed="false">
      <c r="A247" s="16" t="s">
        <v>219</v>
      </c>
      <c r="B247" s="17" t="s">
        <v>43</v>
      </c>
      <c r="C247" s="17" t="s">
        <v>49</v>
      </c>
      <c r="D247" s="17" t="s">
        <v>218</v>
      </c>
      <c r="E247" s="17" t="s">
        <v>220</v>
      </c>
      <c r="F247" s="17"/>
      <c r="G247" s="18" t="n">
        <f aca="false">G248</f>
        <v>1432</v>
      </c>
      <c r="H247" s="18" t="n">
        <f aca="false">H248</f>
        <v>1432</v>
      </c>
      <c r="I247" s="18" t="n">
        <f aca="false">I248</f>
        <v>398.6</v>
      </c>
      <c r="J247" s="18" t="n">
        <f aca="false">I247/G247*100</f>
        <v>27.8351955307263</v>
      </c>
      <c r="K247" s="18" t="n">
        <f aca="false">I247/H247*100</f>
        <v>27.8351955307263</v>
      </c>
    </row>
    <row r="248" customFormat="false" ht="45" hidden="false" customHeight="true" outlineLevel="0" collapsed="false">
      <c r="A248" s="16" t="s">
        <v>221</v>
      </c>
      <c r="B248" s="17" t="s">
        <v>43</v>
      </c>
      <c r="C248" s="17" t="s">
        <v>49</v>
      </c>
      <c r="D248" s="17" t="s">
        <v>218</v>
      </c>
      <c r="E248" s="17" t="s">
        <v>222</v>
      </c>
      <c r="F248" s="17"/>
      <c r="G248" s="18" t="n">
        <f aca="false">G249</f>
        <v>1432</v>
      </c>
      <c r="H248" s="18" t="n">
        <f aca="false">H249</f>
        <v>1432</v>
      </c>
      <c r="I248" s="18" t="n">
        <f aca="false">I249</f>
        <v>398.6</v>
      </c>
      <c r="J248" s="18" t="n">
        <f aca="false">I248/G248*100</f>
        <v>27.8351955307263</v>
      </c>
      <c r="K248" s="18" t="n">
        <f aca="false">I248/H248*100</f>
        <v>27.8351955307263</v>
      </c>
    </row>
    <row r="249" customFormat="false" ht="60" hidden="false" customHeight="true" outlineLevel="0" collapsed="false">
      <c r="A249" s="16" t="s">
        <v>223</v>
      </c>
      <c r="B249" s="17" t="s">
        <v>43</v>
      </c>
      <c r="C249" s="17" t="s">
        <v>49</v>
      </c>
      <c r="D249" s="17" t="s">
        <v>218</v>
      </c>
      <c r="E249" s="17" t="s">
        <v>224</v>
      </c>
      <c r="F249" s="17"/>
      <c r="G249" s="18" t="n">
        <f aca="false">G250</f>
        <v>1432</v>
      </c>
      <c r="H249" s="18" t="n">
        <f aca="false">H250</f>
        <v>1432</v>
      </c>
      <c r="I249" s="18" t="n">
        <f aca="false">I250</f>
        <v>398.6</v>
      </c>
      <c r="J249" s="18" t="n">
        <f aca="false">I249/G249*100</f>
        <v>27.8351955307263</v>
      </c>
      <c r="K249" s="18" t="n">
        <f aca="false">I249/H249*100</f>
        <v>27.8351955307263</v>
      </c>
    </row>
    <row r="250" customFormat="false" ht="60" hidden="false" customHeight="true" outlineLevel="0" collapsed="false">
      <c r="A250" s="16" t="s">
        <v>225</v>
      </c>
      <c r="B250" s="17" t="s">
        <v>43</v>
      </c>
      <c r="C250" s="17" t="s">
        <v>49</v>
      </c>
      <c r="D250" s="17" t="s">
        <v>218</v>
      </c>
      <c r="E250" s="17" t="s">
        <v>226</v>
      </c>
      <c r="F250" s="17"/>
      <c r="G250" s="18" t="n">
        <f aca="false">G251+G253</f>
        <v>1432</v>
      </c>
      <c r="H250" s="18" t="n">
        <f aca="false">H251+H253</f>
        <v>1432</v>
      </c>
      <c r="I250" s="18" t="n">
        <f aca="false">I251+I253</f>
        <v>398.6</v>
      </c>
      <c r="J250" s="18" t="n">
        <f aca="false">I250/G250*100</f>
        <v>27.8351955307263</v>
      </c>
      <c r="K250" s="18" t="n">
        <f aca="false">I250/H250*100</f>
        <v>27.8351955307263</v>
      </c>
    </row>
    <row r="251" customFormat="false" ht="75" hidden="false" customHeight="true" outlineLevel="0" collapsed="false">
      <c r="A251" s="19" t="s">
        <v>28</v>
      </c>
      <c r="B251" s="17" t="s">
        <v>43</v>
      </c>
      <c r="C251" s="17" t="s">
        <v>49</v>
      </c>
      <c r="D251" s="17" t="s">
        <v>218</v>
      </c>
      <c r="E251" s="17" t="s">
        <v>226</v>
      </c>
      <c r="F251" s="17" t="s">
        <v>29</v>
      </c>
      <c r="G251" s="18" t="n">
        <f aca="false">G252</f>
        <v>239.8</v>
      </c>
      <c r="H251" s="18" t="n">
        <f aca="false">H252</f>
        <v>239.8</v>
      </c>
      <c r="I251" s="18" t="n">
        <f aca="false">I252</f>
        <v>239.7</v>
      </c>
      <c r="J251" s="18" t="n">
        <f aca="false">I251/G251*100</f>
        <v>99.9582985821518</v>
      </c>
      <c r="K251" s="18" t="n">
        <f aca="false">I251/H251*100</f>
        <v>99.9582985821518</v>
      </c>
    </row>
    <row r="252" customFormat="false" ht="30" hidden="false" customHeight="true" outlineLevel="0" collapsed="false">
      <c r="A252" s="19" t="s">
        <v>30</v>
      </c>
      <c r="B252" s="17" t="s">
        <v>43</v>
      </c>
      <c r="C252" s="17" t="s">
        <v>49</v>
      </c>
      <c r="D252" s="17" t="s">
        <v>218</v>
      </c>
      <c r="E252" s="17" t="s">
        <v>226</v>
      </c>
      <c r="F252" s="17" t="s">
        <v>31</v>
      </c>
      <c r="G252" s="18" t="n">
        <f aca="false">234-6.2+12</f>
        <v>239.8</v>
      </c>
      <c r="H252" s="18" t="n">
        <f aca="false">234-6.2+12</f>
        <v>239.8</v>
      </c>
      <c r="I252" s="18" t="n">
        <v>239.7</v>
      </c>
      <c r="J252" s="18" t="n">
        <f aca="false">I252/G252*100</f>
        <v>99.9582985821518</v>
      </c>
      <c r="K252" s="18" t="n">
        <f aca="false">I252/H252*100</f>
        <v>99.9582985821518</v>
      </c>
    </row>
    <row r="253" customFormat="false" ht="30" hidden="false" customHeight="true" outlineLevel="0" collapsed="false">
      <c r="A253" s="19" t="s">
        <v>32</v>
      </c>
      <c r="B253" s="17" t="s">
        <v>43</v>
      </c>
      <c r="C253" s="17" t="s">
        <v>49</v>
      </c>
      <c r="D253" s="17" t="s">
        <v>218</v>
      </c>
      <c r="E253" s="17" t="s">
        <v>226</v>
      </c>
      <c r="F253" s="17" t="s">
        <v>33</v>
      </c>
      <c r="G253" s="18" t="n">
        <f aca="false">G254</f>
        <v>1192.2</v>
      </c>
      <c r="H253" s="18" t="n">
        <f aca="false">H254</f>
        <v>1192.2</v>
      </c>
      <c r="I253" s="18" t="n">
        <f aca="false">I254</f>
        <v>158.9</v>
      </c>
      <c r="J253" s="18" t="n">
        <f aca="false">I253/G253*100</f>
        <v>13.3283006207012</v>
      </c>
      <c r="K253" s="18" t="n">
        <f aca="false">I253/H253*100</f>
        <v>13.3283006207012</v>
      </c>
    </row>
    <row r="254" customFormat="false" ht="45" hidden="false" customHeight="true" outlineLevel="0" collapsed="false">
      <c r="A254" s="19" t="s">
        <v>34</v>
      </c>
      <c r="B254" s="17" t="s">
        <v>43</v>
      </c>
      <c r="C254" s="17" t="s">
        <v>49</v>
      </c>
      <c r="D254" s="17" t="s">
        <v>218</v>
      </c>
      <c r="E254" s="17" t="s">
        <v>226</v>
      </c>
      <c r="F254" s="17" t="s">
        <v>35</v>
      </c>
      <c r="G254" s="18" t="n">
        <f aca="false">565+28+6.2+605-12</f>
        <v>1192.2</v>
      </c>
      <c r="H254" s="18" t="n">
        <f aca="false">565+28+6.2+605-12</f>
        <v>1192.2</v>
      </c>
      <c r="I254" s="18" t="n">
        <v>158.9</v>
      </c>
      <c r="J254" s="18" t="n">
        <f aca="false">I254/G254*100</f>
        <v>13.3283006207012</v>
      </c>
      <c r="K254" s="18" t="n">
        <f aca="false">I254/H254*100</f>
        <v>13.3283006207012</v>
      </c>
    </row>
    <row r="255" customFormat="false" ht="15" hidden="false" customHeight="true" outlineLevel="0" collapsed="false">
      <c r="A255" s="16" t="s">
        <v>227</v>
      </c>
      <c r="B255" s="17" t="s">
        <v>43</v>
      </c>
      <c r="C255" s="17" t="s">
        <v>49</v>
      </c>
      <c r="D255" s="17" t="s">
        <v>228</v>
      </c>
      <c r="E255" s="17"/>
      <c r="F255" s="17"/>
      <c r="G255" s="18" t="n">
        <f aca="false">G256</f>
        <v>0.1</v>
      </c>
      <c r="H255" s="18" t="n">
        <f aca="false">H256</f>
        <v>0.1</v>
      </c>
      <c r="I255" s="18" t="n">
        <f aca="false">I256</f>
        <v>0.1</v>
      </c>
      <c r="J255" s="18" t="n">
        <f aca="false">I255/G255*100</f>
        <v>100</v>
      </c>
      <c r="K255" s="18" t="n">
        <f aca="false">I255/H255*100</f>
        <v>100</v>
      </c>
    </row>
    <row r="256" customFormat="false" ht="75" hidden="false" customHeight="true" outlineLevel="0" collapsed="false">
      <c r="A256" s="16" t="s">
        <v>229</v>
      </c>
      <c r="B256" s="17" t="s">
        <v>43</v>
      </c>
      <c r="C256" s="17" t="s">
        <v>49</v>
      </c>
      <c r="D256" s="17" t="s">
        <v>228</v>
      </c>
      <c r="E256" s="17" t="s">
        <v>230</v>
      </c>
      <c r="F256" s="17"/>
      <c r="G256" s="18" t="n">
        <f aca="false">G257</f>
        <v>0.1</v>
      </c>
      <c r="H256" s="18" t="n">
        <f aca="false">H257</f>
        <v>0.1</v>
      </c>
      <c r="I256" s="18" t="n">
        <f aca="false">I257</f>
        <v>0.1</v>
      </c>
      <c r="J256" s="18" t="n">
        <f aca="false">I256/G256*100</f>
        <v>100</v>
      </c>
      <c r="K256" s="18" t="n">
        <f aca="false">I256/H256*100</f>
        <v>100</v>
      </c>
    </row>
    <row r="257" customFormat="false" ht="30" hidden="false" customHeight="true" outlineLevel="0" collapsed="false">
      <c r="A257" s="16" t="s">
        <v>231</v>
      </c>
      <c r="B257" s="17" t="s">
        <v>43</v>
      </c>
      <c r="C257" s="17" t="s">
        <v>49</v>
      </c>
      <c r="D257" s="17" t="s">
        <v>228</v>
      </c>
      <c r="E257" s="17" t="s">
        <v>232</v>
      </c>
      <c r="F257" s="17"/>
      <c r="G257" s="18" t="n">
        <f aca="false">G258</f>
        <v>0.1</v>
      </c>
      <c r="H257" s="18" t="n">
        <f aca="false">H258</f>
        <v>0.1</v>
      </c>
      <c r="I257" s="18" t="n">
        <f aca="false">I258</f>
        <v>0.1</v>
      </c>
      <c r="J257" s="18" t="n">
        <f aca="false">I257/G257*100</f>
        <v>100</v>
      </c>
      <c r="K257" s="18" t="n">
        <f aca="false">I257/H257*100</f>
        <v>100</v>
      </c>
    </row>
    <row r="258" customFormat="false" ht="90" hidden="false" customHeight="true" outlineLevel="0" collapsed="false">
      <c r="A258" s="16" t="s">
        <v>233</v>
      </c>
      <c r="B258" s="17" t="s">
        <v>43</v>
      </c>
      <c r="C258" s="17" t="s">
        <v>49</v>
      </c>
      <c r="D258" s="17" t="s">
        <v>228</v>
      </c>
      <c r="E258" s="17" t="s">
        <v>234</v>
      </c>
      <c r="F258" s="17"/>
      <c r="G258" s="18" t="n">
        <f aca="false">G259</f>
        <v>0.1</v>
      </c>
      <c r="H258" s="18" t="n">
        <f aca="false">H259</f>
        <v>0.1</v>
      </c>
      <c r="I258" s="18" t="n">
        <f aca="false">I259</f>
        <v>0.1</v>
      </c>
      <c r="J258" s="18" t="n">
        <f aca="false">I258/G258*100</f>
        <v>100</v>
      </c>
      <c r="K258" s="18" t="n">
        <f aca="false">I258/H258*100</f>
        <v>100</v>
      </c>
    </row>
    <row r="259" customFormat="false" ht="75" hidden="false" customHeight="true" outlineLevel="0" collapsed="false">
      <c r="A259" s="16" t="s">
        <v>235</v>
      </c>
      <c r="B259" s="17" t="s">
        <v>43</v>
      </c>
      <c r="C259" s="17" t="s">
        <v>49</v>
      </c>
      <c r="D259" s="17" t="s">
        <v>228</v>
      </c>
      <c r="E259" s="17" t="s">
        <v>236</v>
      </c>
      <c r="F259" s="17"/>
      <c r="G259" s="18" t="n">
        <f aca="false">G260</f>
        <v>0.1</v>
      </c>
      <c r="H259" s="18" t="n">
        <f aca="false">H260</f>
        <v>0.1</v>
      </c>
      <c r="I259" s="18" t="n">
        <f aca="false">I260</f>
        <v>0.1</v>
      </c>
      <c r="J259" s="18" t="n">
        <f aca="false">I259/G259*100</f>
        <v>100</v>
      </c>
      <c r="K259" s="18" t="n">
        <f aca="false">I259/H259*100</f>
        <v>100</v>
      </c>
    </row>
    <row r="260" customFormat="false" ht="30" hidden="false" customHeight="true" outlineLevel="0" collapsed="false">
      <c r="A260" s="19" t="s">
        <v>32</v>
      </c>
      <c r="B260" s="17" t="s">
        <v>43</v>
      </c>
      <c r="C260" s="17" t="s">
        <v>49</v>
      </c>
      <c r="D260" s="17" t="s">
        <v>228</v>
      </c>
      <c r="E260" s="17" t="s">
        <v>236</v>
      </c>
      <c r="F260" s="17" t="s">
        <v>33</v>
      </c>
      <c r="G260" s="18" t="n">
        <f aca="false">G261</f>
        <v>0.1</v>
      </c>
      <c r="H260" s="18" t="n">
        <f aca="false">H261</f>
        <v>0.1</v>
      </c>
      <c r="I260" s="18" t="n">
        <f aca="false">I261</f>
        <v>0.1</v>
      </c>
      <c r="J260" s="18" t="n">
        <f aca="false">I260/G260*100</f>
        <v>100</v>
      </c>
      <c r="K260" s="18" t="n">
        <f aca="false">I260/H260*100</f>
        <v>100</v>
      </c>
    </row>
    <row r="261" customFormat="false" ht="45" hidden="false" customHeight="true" outlineLevel="0" collapsed="false">
      <c r="A261" s="19" t="s">
        <v>34</v>
      </c>
      <c r="B261" s="17" t="s">
        <v>43</v>
      </c>
      <c r="C261" s="17" t="s">
        <v>49</v>
      </c>
      <c r="D261" s="17" t="s">
        <v>228</v>
      </c>
      <c r="E261" s="17" t="s">
        <v>236</v>
      </c>
      <c r="F261" s="17" t="s">
        <v>35</v>
      </c>
      <c r="G261" s="18" t="n">
        <v>0.1</v>
      </c>
      <c r="H261" s="18" t="n">
        <v>0.1</v>
      </c>
      <c r="I261" s="18" t="n">
        <v>0.1</v>
      </c>
      <c r="J261" s="18" t="n">
        <f aca="false">I261/G261*100</f>
        <v>100</v>
      </c>
      <c r="K261" s="18" t="n">
        <f aca="false">I261/H261*100</f>
        <v>100</v>
      </c>
    </row>
    <row r="262" customFormat="false" ht="15" hidden="false" customHeight="true" outlineLevel="0" collapsed="false">
      <c r="A262" s="16" t="s">
        <v>237</v>
      </c>
      <c r="B262" s="17" t="s">
        <v>43</v>
      </c>
      <c r="C262" s="17" t="s">
        <v>49</v>
      </c>
      <c r="D262" s="17" t="s">
        <v>163</v>
      </c>
      <c r="E262" s="17"/>
      <c r="F262" s="17"/>
      <c r="G262" s="18" t="n">
        <f aca="false">G263+G301+G319</f>
        <v>75916.2</v>
      </c>
      <c r="H262" s="18" t="n">
        <f aca="false">H263+H301+H319</f>
        <v>75916.2</v>
      </c>
      <c r="I262" s="18" t="n">
        <f aca="false">I263+I301+I319</f>
        <v>65053.9</v>
      </c>
      <c r="J262" s="18" t="n">
        <f aca="false">I262/G262*100</f>
        <v>85.6917232422065</v>
      </c>
      <c r="K262" s="18" t="n">
        <f aca="false">I262/H262*100</f>
        <v>85.6917232422065</v>
      </c>
    </row>
    <row r="263" customFormat="false" ht="75" hidden="false" customHeight="true" outlineLevel="0" collapsed="false">
      <c r="A263" s="16" t="s">
        <v>229</v>
      </c>
      <c r="B263" s="17" t="s">
        <v>43</v>
      </c>
      <c r="C263" s="17" t="s">
        <v>49</v>
      </c>
      <c r="D263" s="17" t="s">
        <v>163</v>
      </c>
      <c r="E263" s="17" t="s">
        <v>230</v>
      </c>
      <c r="F263" s="17"/>
      <c r="G263" s="18" t="n">
        <f aca="false">G264+G289</f>
        <v>57171</v>
      </c>
      <c r="H263" s="18" t="n">
        <f aca="false">H264+H289</f>
        <v>57171</v>
      </c>
      <c r="I263" s="18" t="n">
        <f aca="false">I264+I289</f>
        <v>51831</v>
      </c>
      <c r="J263" s="18" t="n">
        <f aca="false">I263/G263*100</f>
        <v>90.6596001469276</v>
      </c>
      <c r="K263" s="18" t="n">
        <f aca="false">I263/H263*100</f>
        <v>90.6596001469276</v>
      </c>
    </row>
    <row r="264" customFormat="false" ht="30" hidden="false" customHeight="true" outlineLevel="0" collapsed="false">
      <c r="A264" s="16" t="s">
        <v>238</v>
      </c>
      <c r="B264" s="17" t="s">
        <v>43</v>
      </c>
      <c r="C264" s="17" t="s">
        <v>49</v>
      </c>
      <c r="D264" s="17" t="s">
        <v>163</v>
      </c>
      <c r="E264" s="17" t="s">
        <v>239</v>
      </c>
      <c r="F264" s="17"/>
      <c r="G264" s="18" t="n">
        <f aca="false">G265+G269+G273+G277+G281+G285</f>
        <v>7070.3</v>
      </c>
      <c r="H264" s="18" t="n">
        <f aca="false">H265+H269+H273+H277+H281+H285</f>
        <v>7070.3</v>
      </c>
      <c r="I264" s="18" t="n">
        <f aca="false">I265+I269+I273+I277+I281+I285</f>
        <v>5562.9</v>
      </c>
      <c r="J264" s="18" t="n">
        <f aca="false">I264/G264*100</f>
        <v>78.6798297101962</v>
      </c>
      <c r="K264" s="18" t="n">
        <f aca="false">I264/H264*100</f>
        <v>78.6798297101962</v>
      </c>
    </row>
    <row r="265" customFormat="false" ht="30" hidden="false" customHeight="true" outlineLevel="0" collapsed="false">
      <c r="A265" s="19" t="s">
        <v>240</v>
      </c>
      <c r="B265" s="17" t="s">
        <v>43</v>
      </c>
      <c r="C265" s="17" t="s">
        <v>49</v>
      </c>
      <c r="D265" s="17" t="s">
        <v>163</v>
      </c>
      <c r="E265" s="17" t="s">
        <v>241</v>
      </c>
      <c r="F265" s="17"/>
      <c r="G265" s="18" t="n">
        <f aca="false">G266</f>
        <v>500</v>
      </c>
      <c r="H265" s="18" t="n">
        <f aca="false">H266</f>
        <v>500</v>
      </c>
      <c r="I265" s="18" t="n">
        <f aca="false">I266</f>
        <v>453.9</v>
      </c>
      <c r="J265" s="18" t="n">
        <f aca="false">I265/G265*100</f>
        <v>90.78</v>
      </c>
      <c r="K265" s="18" t="n">
        <f aca="false">I265/H265*100</f>
        <v>90.78</v>
      </c>
    </row>
    <row r="266" customFormat="false" ht="30" hidden="false" customHeight="true" outlineLevel="0" collapsed="false">
      <c r="A266" s="19" t="s">
        <v>242</v>
      </c>
      <c r="B266" s="17" t="s">
        <v>43</v>
      </c>
      <c r="C266" s="17" t="s">
        <v>49</v>
      </c>
      <c r="D266" s="17" t="s">
        <v>163</v>
      </c>
      <c r="E266" s="17" t="s">
        <v>243</v>
      </c>
      <c r="F266" s="17"/>
      <c r="G266" s="18" t="n">
        <f aca="false">G267</f>
        <v>500</v>
      </c>
      <c r="H266" s="18" t="n">
        <f aca="false">H267</f>
        <v>500</v>
      </c>
      <c r="I266" s="18" t="n">
        <f aca="false">I267</f>
        <v>453.9</v>
      </c>
      <c r="J266" s="18" t="n">
        <f aca="false">I266/G266*100</f>
        <v>90.78</v>
      </c>
      <c r="K266" s="18" t="n">
        <f aca="false">I266/H266*100</f>
        <v>90.78</v>
      </c>
    </row>
    <row r="267" customFormat="false" ht="45" hidden="false" customHeight="true" outlineLevel="0" collapsed="false">
      <c r="A267" s="19" t="s">
        <v>132</v>
      </c>
      <c r="B267" s="17" t="s">
        <v>43</v>
      </c>
      <c r="C267" s="17" t="s">
        <v>49</v>
      </c>
      <c r="D267" s="17" t="s">
        <v>163</v>
      </c>
      <c r="E267" s="17" t="s">
        <v>243</v>
      </c>
      <c r="F267" s="17" t="s">
        <v>244</v>
      </c>
      <c r="G267" s="18" t="n">
        <f aca="false">G268</f>
        <v>500</v>
      </c>
      <c r="H267" s="18" t="n">
        <f aca="false">H268</f>
        <v>500</v>
      </c>
      <c r="I267" s="18" t="n">
        <f aca="false">I268</f>
        <v>453.9</v>
      </c>
      <c r="J267" s="18" t="n">
        <f aca="false">I267/G267*100</f>
        <v>90.78</v>
      </c>
      <c r="K267" s="18" t="n">
        <f aca="false">I267/H267*100</f>
        <v>90.78</v>
      </c>
    </row>
    <row r="268" customFormat="false" ht="15" hidden="false" customHeight="true" outlineLevel="0" collapsed="false">
      <c r="A268" s="19" t="s">
        <v>133</v>
      </c>
      <c r="B268" s="17" t="s">
        <v>43</v>
      </c>
      <c r="C268" s="17" t="s">
        <v>49</v>
      </c>
      <c r="D268" s="17" t="s">
        <v>163</v>
      </c>
      <c r="E268" s="17" t="s">
        <v>243</v>
      </c>
      <c r="F268" s="17" t="s">
        <v>245</v>
      </c>
      <c r="G268" s="18" t="n">
        <v>500</v>
      </c>
      <c r="H268" s="18" t="n">
        <v>500</v>
      </c>
      <c r="I268" s="18" t="n">
        <v>453.9</v>
      </c>
      <c r="J268" s="18" t="n">
        <f aca="false">I268/G268*100</f>
        <v>90.78</v>
      </c>
      <c r="K268" s="18" t="n">
        <f aca="false">I268/H268*100</f>
        <v>90.78</v>
      </c>
    </row>
    <row r="269" customFormat="false" ht="30" hidden="false" customHeight="true" outlineLevel="0" collapsed="false">
      <c r="A269" s="19" t="s">
        <v>246</v>
      </c>
      <c r="B269" s="17" t="s">
        <v>43</v>
      </c>
      <c r="C269" s="17" t="s">
        <v>49</v>
      </c>
      <c r="D269" s="17" t="s">
        <v>163</v>
      </c>
      <c r="E269" s="17" t="s">
        <v>247</v>
      </c>
      <c r="F269" s="17"/>
      <c r="G269" s="18" t="n">
        <f aca="false">G270</f>
        <v>1000</v>
      </c>
      <c r="H269" s="18" t="n">
        <f aca="false">H270</f>
        <v>1000</v>
      </c>
      <c r="I269" s="18" t="n">
        <f aca="false">I270</f>
        <v>499.7</v>
      </c>
      <c r="J269" s="18" t="n">
        <f aca="false">I269/G269*100</f>
        <v>49.97</v>
      </c>
      <c r="K269" s="18" t="n">
        <f aca="false">I269/H269*100</f>
        <v>49.97</v>
      </c>
    </row>
    <row r="270" customFormat="false" ht="30" hidden="false" customHeight="true" outlineLevel="0" collapsed="false">
      <c r="A270" s="19" t="s">
        <v>248</v>
      </c>
      <c r="B270" s="17" t="s">
        <v>43</v>
      </c>
      <c r="C270" s="17" t="s">
        <v>49</v>
      </c>
      <c r="D270" s="17" t="s">
        <v>163</v>
      </c>
      <c r="E270" s="17" t="s">
        <v>249</v>
      </c>
      <c r="F270" s="17"/>
      <c r="G270" s="18" t="n">
        <f aca="false">G271</f>
        <v>1000</v>
      </c>
      <c r="H270" s="18" t="n">
        <f aca="false">H271</f>
        <v>1000</v>
      </c>
      <c r="I270" s="18" t="n">
        <f aca="false">I271</f>
        <v>499.7</v>
      </c>
      <c r="J270" s="18" t="n">
        <f aca="false">I270/G270*100</f>
        <v>49.97</v>
      </c>
      <c r="K270" s="18" t="n">
        <f aca="false">I270/H270*100</f>
        <v>49.97</v>
      </c>
    </row>
    <row r="271" customFormat="false" ht="45" hidden="false" customHeight="true" outlineLevel="0" collapsed="false">
      <c r="A271" s="19" t="s">
        <v>132</v>
      </c>
      <c r="B271" s="17" t="s">
        <v>43</v>
      </c>
      <c r="C271" s="17" t="s">
        <v>49</v>
      </c>
      <c r="D271" s="17" t="s">
        <v>163</v>
      </c>
      <c r="E271" s="17" t="s">
        <v>249</v>
      </c>
      <c r="F271" s="17" t="s">
        <v>244</v>
      </c>
      <c r="G271" s="18" t="n">
        <f aca="false">G272</f>
        <v>1000</v>
      </c>
      <c r="H271" s="18" t="n">
        <f aca="false">H272</f>
        <v>1000</v>
      </c>
      <c r="I271" s="18" t="n">
        <f aca="false">I272</f>
        <v>499.7</v>
      </c>
      <c r="J271" s="18" t="n">
        <f aca="false">I271/G271*100</f>
        <v>49.97</v>
      </c>
      <c r="K271" s="18" t="n">
        <f aca="false">I271/H271*100</f>
        <v>49.97</v>
      </c>
    </row>
    <row r="272" customFormat="false" ht="15" hidden="false" customHeight="true" outlineLevel="0" collapsed="false">
      <c r="A272" s="19" t="s">
        <v>133</v>
      </c>
      <c r="B272" s="17" t="s">
        <v>43</v>
      </c>
      <c r="C272" s="17" t="s">
        <v>49</v>
      </c>
      <c r="D272" s="17" t="s">
        <v>163</v>
      </c>
      <c r="E272" s="17" t="s">
        <v>249</v>
      </c>
      <c r="F272" s="17" t="s">
        <v>245</v>
      </c>
      <c r="G272" s="18" t="n">
        <f aca="false">500+500</f>
        <v>1000</v>
      </c>
      <c r="H272" s="18" t="n">
        <f aca="false">500+500</f>
        <v>1000</v>
      </c>
      <c r="I272" s="18" t="n">
        <v>499.7</v>
      </c>
      <c r="J272" s="18" t="n">
        <f aca="false">I272/G272*100</f>
        <v>49.97</v>
      </c>
      <c r="K272" s="18" t="n">
        <f aca="false">I272/H272*100</f>
        <v>49.97</v>
      </c>
    </row>
    <row r="273" customFormat="false" ht="30" hidden="false" customHeight="true" outlineLevel="0" collapsed="false">
      <c r="A273" s="19" t="s">
        <v>250</v>
      </c>
      <c r="B273" s="17" t="s">
        <v>43</v>
      </c>
      <c r="C273" s="17" t="s">
        <v>49</v>
      </c>
      <c r="D273" s="17" t="s">
        <v>163</v>
      </c>
      <c r="E273" s="17" t="s">
        <v>251</v>
      </c>
      <c r="F273" s="17"/>
      <c r="G273" s="18" t="n">
        <f aca="false">G274</f>
        <v>1170.3</v>
      </c>
      <c r="H273" s="18" t="n">
        <f aca="false">H274</f>
        <v>1170.3</v>
      </c>
      <c r="I273" s="18" t="n">
        <f aca="false">I274</f>
        <v>1137.2</v>
      </c>
      <c r="J273" s="18" t="n">
        <f aca="false">I273/G273*100</f>
        <v>97.171665384944</v>
      </c>
      <c r="K273" s="18" t="n">
        <f aca="false">I273/H273*100</f>
        <v>97.171665384944</v>
      </c>
    </row>
    <row r="274" customFormat="false" ht="15" hidden="false" customHeight="true" outlineLevel="0" collapsed="false">
      <c r="A274" s="19" t="s">
        <v>252</v>
      </c>
      <c r="B274" s="17" t="s">
        <v>43</v>
      </c>
      <c r="C274" s="17" t="s">
        <v>49</v>
      </c>
      <c r="D274" s="17" t="s">
        <v>163</v>
      </c>
      <c r="E274" s="17" t="s">
        <v>253</v>
      </c>
      <c r="F274" s="17"/>
      <c r="G274" s="18" t="n">
        <f aca="false">G275</f>
        <v>1170.3</v>
      </c>
      <c r="H274" s="18" t="n">
        <f aca="false">H275</f>
        <v>1170.3</v>
      </c>
      <c r="I274" s="18" t="n">
        <f aca="false">I275</f>
        <v>1137.2</v>
      </c>
      <c r="J274" s="18" t="n">
        <f aca="false">I274/G274*100</f>
        <v>97.171665384944</v>
      </c>
      <c r="K274" s="18" t="n">
        <f aca="false">I274/H274*100</f>
        <v>97.171665384944</v>
      </c>
    </row>
    <row r="275" customFormat="false" ht="45" hidden="false" customHeight="true" outlineLevel="0" collapsed="false">
      <c r="A275" s="19" t="s">
        <v>132</v>
      </c>
      <c r="B275" s="17" t="s">
        <v>43</v>
      </c>
      <c r="C275" s="17" t="s">
        <v>49</v>
      </c>
      <c r="D275" s="17" t="s">
        <v>163</v>
      </c>
      <c r="E275" s="17" t="s">
        <v>253</v>
      </c>
      <c r="F275" s="17" t="s">
        <v>244</v>
      </c>
      <c r="G275" s="18" t="n">
        <f aca="false">G276</f>
        <v>1170.3</v>
      </c>
      <c r="H275" s="18" t="n">
        <f aca="false">H276</f>
        <v>1170.3</v>
      </c>
      <c r="I275" s="18" t="n">
        <f aca="false">I276</f>
        <v>1137.2</v>
      </c>
      <c r="J275" s="18" t="n">
        <f aca="false">I275/G275*100</f>
        <v>97.171665384944</v>
      </c>
      <c r="K275" s="18" t="n">
        <f aca="false">I275/H275*100</f>
        <v>97.171665384944</v>
      </c>
    </row>
    <row r="276" customFormat="false" ht="15" hidden="false" customHeight="true" outlineLevel="0" collapsed="false">
      <c r="A276" s="19" t="s">
        <v>133</v>
      </c>
      <c r="B276" s="17" t="s">
        <v>43</v>
      </c>
      <c r="C276" s="17" t="s">
        <v>49</v>
      </c>
      <c r="D276" s="17" t="s">
        <v>163</v>
      </c>
      <c r="E276" s="17" t="s">
        <v>253</v>
      </c>
      <c r="F276" s="17" t="s">
        <v>245</v>
      </c>
      <c r="G276" s="18" t="n">
        <f aca="false">1620-149.7-300</f>
        <v>1170.3</v>
      </c>
      <c r="H276" s="18" t="n">
        <f aca="false">1620-149.7-300</f>
        <v>1170.3</v>
      </c>
      <c r="I276" s="18" t="n">
        <v>1137.2</v>
      </c>
      <c r="J276" s="18" t="n">
        <f aca="false">I276/G276*100</f>
        <v>97.171665384944</v>
      </c>
      <c r="K276" s="18" t="n">
        <f aca="false">I276/H276*100</f>
        <v>97.171665384944</v>
      </c>
    </row>
    <row r="277" customFormat="false" ht="30" hidden="false" customHeight="true" outlineLevel="0" collapsed="false">
      <c r="A277" s="19" t="s">
        <v>254</v>
      </c>
      <c r="B277" s="17" t="s">
        <v>43</v>
      </c>
      <c r="C277" s="17" t="s">
        <v>49</v>
      </c>
      <c r="D277" s="17" t="s">
        <v>163</v>
      </c>
      <c r="E277" s="17" t="s">
        <v>255</v>
      </c>
      <c r="F277" s="17"/>
      <c r="G277" s="18" t="n">
        <f aca="false">G278</f>
        <v>2500</v>
      </c>
      <c r="H277" s="18" t="n">
        <f aca="false">H278</f>
        <v>2500</v>
      </c>
      <c r="I277" s="18" t="n">
        <f aca="false">I278</f>
        <v>2414.3</v>
      </c>
      <c r="J277" s="18" t="n">
        <f aca="false">I277/G277*100</f>
        <v>96.572</v>
      </c>
      <c r="K277" s="18" t="n">
        <f aca="false">I277/H277*100</f>
        <v>96.572</v>
      </c>
    </row>
    <row r="278" customFormat="false" ht="30" hidden="false" customHeight="true" outlineLevel="0" collapsed="false">
      <c r="A278" s="19" t="s">
        <v>256</v>
      </c>
      <c r="B278" s="17" t="s">
        <v>43</v>
      </c>
      <c r="C278" s="17" t="s">
        <v>49</v>
      </c>
      <c r="D278" s="17" t="s">
        <v>163</v>
      </c>
      <c r="E278" s="17" t="s">
        <v>257</v>
      </c>
      <c r="F278" s="17"/>
      <c r="G278" s="18" t="n">
        <f aca="false">G279</f>
        <v>2500</v>
      </c>
      <c r="H278" s="18" t="n">
        <f aca="false">H279</f>
        <v>2500</v>
      </c>
      <c r="I278" s="18" t="n">
        <f aca="false">I279</f>
        <v>2414.3</v>
      </c>
      <c r="J278" s="18" t="n">
        <f aca="false">I278/G278*100</f>
        <v>96.572</v>
      </c>
      <c r="K278" s="18" t="n">
        <f aca="false">I278/H278*100</f>
        <v>96.572</v>
      </c>
    </row>
    <row r="279" customFormat="false" ht="45" hidden="false" customHeight="true" outlineLevel="0" collapsed="false">
      <c r="A279" s="19" t="s">
        <v>132</v>
      </c>
      <c r="B279" s="17" t="s">
        <v>43</v>
      </c>
      <c r="C279" s="17" t="s">
        <v>49</v>
      </c>
      <c r="D279" s="17" t="s">
        <v>163</v>
      </c>
      <c r="E279" s="17" t="s">
        <v>257</v>
      </c>
      <c r="F279" s="17" t="s">
        <v>244</v>
      </c>
      <c r="G279" s="18" t="n">
        <f aca="false">G280</f>
        <v>2500</v>
      </c>
      <c r="H279" s="18" t="n">
        <f aca="false">H280</f>
        <v>2500</v>
      </c>
      <c r="I279" s="18" t="n">
        <f aca="false">I280</f>
        <v>2414.3</v>
      </c>
      <c r="J279" s="18" t="n">
        <f aca="false">I279/G279*100</f>
        <v>96.572</v>
      </c>
      <c r="K279" s="18" t="n">
        <f aca="false">I279/H279*100</f>
        <v>96.572</v>
      </c>
    </row>
    <row r="280" customFormat="false" ht="15" hidden="false" customHeight="true" outlineLevel="0" collapsed="false">
      <c r="A280" s="19" t="s">
        <v>133</v>
      </c>
      <c r="B280" s="17" t="s">
        <v>43</v>
      </c>
      <c r="C280" s="17" t="s">
        <v>49</v>
      </c>
      <c r="D280" s="17" t="s">
        <v>163</v>
      </c>
      <c r="E280" s="17" t="s">
        <v>257</v>
      </c>
      <c r="F280" s="17" t="s">
        <v>245</v>
      </c>
      <c r="G280" s="18" t="n">
        <v>2500</v>
      </c>
      <c r="H280" s="18" t="n">
        <v>2500</v>
      </c>
      <c r="I280" s="18" t="n">
        <v>2414.3</v>
      </c>
      <c r="J280" s="18" t="n">
        <f aca="false">I280/G280*100</f>
        <v>96.572</v>
      </c>
      <c r="K280" s="18" t="n">
        <f aca="false">I280/H280*100</f>
        <v>96.572</v>
      </c>
    </row>
    <row r="281" customFormat="false" ht="45" hidden="false" customHeight="true" outlineLevel="0" collapsed="false">
      <c r="A281" s="19" t="s">
        <v>258</v>
      </c>
      <c r="B281" s="17" t="s">
        <v>43</v>
      </c>
      <c r="C281" s="17" t="s">
        <v>49</v>
      </c>
      <c r="D281" s="17" t="s">
        <v>163</v>
      </c>
      <c r="E281" s="17" t="s">
        <v>259</v>
      </c>
      <c r="F281" s="17"/>
      <c r="G281" s="18" t="n">
        <f aca="false">G282</f>
        <v>1200</v>
      </c>
      <c r="H281" s="18" t="n">
        <f aca="false">H282</f>
        <v>1200</v>
      </c>
      <c r="I281" s="18" t="n">
        <f aca="false">I282</f>
        <v>402.9</v>
      </c>
      <c r="J281" s="18" t="n">
        <f aca="false">I281/G281*100</f>
        <v>33.575</v>
      </c>
      <c r="K281" s="18" t="n">
        <f aca="false">I281/H281*100</f>
        <v>33.575</v>
      </c>
    </row>
    <row r="282" customFormat="false" ht="30" hidden="false" customHeight="true" outlineLevel="0" collapsed="false">
      <c r="A282" s="19" t="s">
        <v>260</v>
      </c>
      <c r="B282" s="17" t="s">
        <v>43</v>
      </c>
      <c r="C282" s="17" t="s">
        <v>49</v>
      </c>
      <c r="D282" s="17" t="s">
        <v>163</v>
      </c>
      <c r="E282" s="17" t="s">
        <v>261</v>
      </c>
      <c r="F282" s="17"/>
      <c r="G282" s="18" t="n">
        <f aca="false">G283</f>
        <v>1200</v>
      </c>
      <c r="H282" s="18" t="n">
        <f aca="false">H283</f>
        <v>1200</v>
      </c>
      <c r="I282" s="18" t="n">
        <f aca="false">I283</f>
        <v>402.9</v>
      </c>
      <c r="J282" s="18" t="n">
        <f aca="false">I282/G282*100</f>
        <v>33.575</v>
      </c>
      <c r="K282" s="18" t="n">
        <f aca="false">I282/H282*100</f>
        <v>33.575</v>
      </c>
    </row>
    <row r="283" customFormat="false" ht="45" hidden="false" customHeight="true" outlineLevel="0" collapsed="false">
      <c r="A283" s="19" t="s">
        <v>132</v>
      </c>
      <c r="B283" s="17" t="s">
        <v>43</v>
      </c>
      <c r="C283" s="17" t="s">
        <v>49</v>
      </c>
      <c r="D283" s="17" t="s">
        <v>163</v>
      </c>
      <c r="E283" s="17" t="s">
        <v>261</v>
      </c>
      <c r="F283" s="17" t="s">
        <v>244</v>
      </c>
      <c r="G283" s="18" t="n">
        <f aca="false">G284</f>
        <v>1200</v>
      </c>
      <c r="H283" s="18" t="n">
        <f aca="false">H284</f>
        <v>1200</v>
      </c>
      <c r="I283" s="18" t="n">
        <f aca="false">I284</f>
        <v>402.9</v>
      </c>
      <c r="J283" s="18" t="n">
        <f aca="false">I283/G283*100</f>
        <v>33.575</v>
      </c>
      <c r="K283" s="18" t="n">
        <f aca="false">I283/H283*100</f>
        <v>33.575</v>
      </c>
    </row>
    <row r="284" customFormat="false" ht="15" hidden="false" customHeight="true" outlineLevel="0" collapsed="false">
      <c r="A284" s="19" t="s">
        <v>133</v>
      </c>
      <c r="B284" s="17" t="s">
        <v>43</v>
      </c>
      <c r="C284" s="17" t="s">
        <v>49</v>
      </c>
      <c r="D284" s="17" t="s">
        <v>163</v>
      </c>
      <c r="E284" s="17" t="s">
        <v>261</v>
      </c>
      <c r="F284" s="17" t="s">
        <v>245</v>
      </c>
      <c r="G284" s="18" t="n">
        <v>1200</v>
      </c>
      <c r="H284" s="18" t="n">
        <v>1200</v>
      </c>
      <c r="I284" s="18" t="n">
        <v>402.9</v>
      </c>
      <c r="J284" s="18" t="n">
        <f aca="false">I284/G284*100</f>
        <v>33.575</v>
      </c>
      <c r="K284" s="18" t="n">
        <f aca="false">I284/H284*100</f>
        <v>33.575</v>
      </c>
    </row>
    <row r="285" customFormat="false" ht="45" hidden="false" customHeight="true" outlineLevel="0" collapsed="false">
      <c r="A285" s="19" t="s">
        <v>262</v>
      </c>
      <c r="B285" s="17"/>
      <c r="C285" s="17"/>
      <c r="D285" s="17"/>
      <c r="E285" s="17" t="s">
        <v>263</v>
      </c>
      <c r="F285" s="17"/>
      <c r="G285" s="18" t="n">
        <f aca="false">G286</f>
        <v>700</v>
      </c>
      <c r="H285" s="18" t="n">
        <f aca="false">H286</f>
        <v>700</v>
      </c>
      <c r="I285" s="18" t="n">
        <f aca="false">I286</f>
        <v>654.9</v>
      </c>
      <c r="J285" s="18" t="n">
        <f aca="false">I285/G285*100</f>
        <v>93.5571428571429</v>
      </c>
      <c r="K285" s="18" t="n">
        <f aca="false">I285/H285*100</f>
        <v>93.5571428571429</v>
      </c>
    </row>
    <row r="286" customFormat="false" ht="45" hidden="false" customHeight="true" outlineLevel="0" collapsed="false">
      <c r="A286" s="19" t="s">
        <v>264</v>
      </c>
      <c r="B286" s="17" t="s">
        <v>43</v>
      </c>
      <c r="C286" s="17" t="s">
        <v>49</v>
      </c>
      <c r="D286" s="17" t="s">
        <v>163</v>
      </c>
      <c r="E286" s="17" t="s">
        <v>265</v>
      </c>
      <c r="F286" s="17"/>
      <c r="G286" s="18" t="n">
        <f aca="false">G287</f>
        <v>700</v>
      </c>
      <c r="H286" s="18" t="n">
        <f aca="false">H287</f>
        <v>700</v>
      </c>
      <c r="I286" s="18" t="n">
        <f aca="false">I287</f>
        <v>654.9</v>
      </c>
      <c r="J286" s="18" t="n">
        <f aca="false">I286/G286*100</f>
        <v>93.5571428571429</v>
      </c>
      <c r="K286" s="18" t="n">
        <f aca="false">I286/H286*100</f>
        <v>93.5571428571429</v>
      </c>
    </row>
    <row r="287" customFormat="false" ht="45" hidden="false" customHeight="true" outlineLevel="0" collapsed="false">
      <c r="A287" s="19" t="s">
        <v>132</v>
      </c>
      <c r="B287" s="17" t="s">
        <v>43</v>
      </c>
      <c r="C287" s="17" t="s">
        <v>49</v>
      </c>
      <c r="D287" s="17" t="s">
        <v>163</v>
      </c>
      <c r="E287" s="17" t="s">
        <v>265</v>
      </c>
      <c r="F287" s="17" t="s">
        <v>244</v>
      </c>
      <c r="G287" s="18" t="n">
        <f aca="false">G288</f>
        <v>700</v>
      </c>
      <c r="H287" s="18" t="n">
        <f aca="false">H288</f>
        <v>700</v>
      </c>
      <c r="I287" s="18" t="n">
        <f aca="false">I288</f>
        <v>654.9</v>
      </c>
      <c r="J287" s="18" t="n">
        <f aca="false">I287/G287*100</f>
        <v>93.5571428571429</v>
      </c>
      <c r="K287" s="18" t="n">
        <f aca="false">I287/H287*100</f>
        <v>93.5571428571429</v>
      </c>
    </row>
    <row r="288" customFormat="false" ht="15" hidden="false" customHeight="true" outlineLevel="0" collapsed="false">
      <c r="A288" s="19" t="s">
        <v>133</v>
      </c>
      <c r="B288" s="17" t="s">
        <v>43</v>
      </c>
      <c r="C288" s="17" t="s">
        <v>49</v>
      </c>
      <c r="D288" s="17" t="s">
        <v>163</v>
      </c>
      <c r="E288" s="17" t="s">
        <v>265</v>
      </c>
      <c r="F288" s="17" t="s">
        <v>245</v>
      </c>
      <c r="G288" s="18" t="n">
        <f aca="false">900-200</f>
        <v>700</v>
      </c>
      <c r="H288" s="18" t="n">
        <f aca="false">900-200</f>
        <v>700</v>
      </c>
      <c r="I288" s="18" t="n">
        <v>654.9</v>
      </c>
      <c r="J288" s="18" t="n">
        <f aca="false">I288/G288*100</f>
        <v>93.5571428571429</v>
      </c>
      <c r="K288" s="18" t="n">
        <f aca="false">I288/H288*100</f>
        <v>93.5571428571429</v>
      </c>
    </row>
    <row r="289" customFormat="false" ht="45" hidden="false" customHeight="true" outlineLevel="0" collapsed="false">
      <c r="A289" s="16" t="s">
        <v>266</v>
      </c>
      <c r="B289" s="17" t="s">
        <v>43</v>
      </c>
      <c r="C289" s="17" t="s">
        <v>49</v>
      </c>
      <c r="D289" s="17" t="s">
        <v>163</v>
      </c>
      <c r="E289" s="17" t="s">
        <v>267</v>
      </c>
      <c r="F289" s="17"/>
      <c r="G289" s="18" t="n">
        <f aca="false">G290+G294</f>
        <v>50100.7</v>
      </c>
      <c r="H289" s="18" t="n">
        <f aca="false">H290+H294</f>
        <v>50100.7</v>
      </c>
      <c r="I289" s="18" t="n">
        <f aca="false">I290+I294</f>
        <v>46268.1</v>
      </c>
      <c r="J289" s="18" t="n">
        <f aca="false">I289/G289*100</f>
        <v>92.350206683739</v>
      </c>
      <c r="K289" s="18" t="n">
        <f aca="false">I289/H289*100</f>
        <v>92.350206683739</v>
      </c>
    </row>
    <row r="290" customFormat="false" ht="45" hidden="false" customHeight="true" outlineLevel="0" collapsed="false">
      <c r="A290" s="19" t="s">
        <v>268</v>
      </c>
      <c r="B290" s="17" t="s">
        <v>43</v>
      </c>
      <c r="C290" s="17" t="s">
        <v>49</v>
      </c>
      <c r="D290" s="17" t="s">
        <v>163</v>
      </c>
      <c r="E290" s="17" t="s">
        <v>269</v>
      </c>
      <c r="F290" s="17"/>
      <c r="G290" s="18" t="n">
        <f aca="false">G291</f>
        <v>22824</v>
      </c>
      <c r="H290" s="18" t="n">
        <f aca="false">H291</f>
        <v>22824</v>
      </c>
      <c r="I290" s="18" t="n">
        <f aca="false">I291</f>
        <v>19102.5</v>
      </c>
      <c r="J290" s="18" t="n">
        <f aca="false">I290/G290*100</f>
        <v>83.6947949526814</v>
      </c>
      <c r="K290" s="18" t="n">
        <f aca="false">I290/H290*100</f>
        <v>83.6947949526814</v>
      </c>
    </row>
    <row r="291" customFormat="false" ht="30" hidden="false" customHeight="true" outlineLevel="0" collapsed="false">
      <c r="A291" s="19" t="s">
        <v>270</v>
      </c>
      <c r="B291" s="17" t="s">
        <v>43</v>
      </c>
      <c r="C291" s="17" t="s">
        <v>49</v>
      </c>
      <c r="D291" s="17" t="s">
        <v>163</v>
      </c>
      <c r="E291" s="17" t="s">
        <v>271</v>
      </c>
      <c r="F291" s="17"/>
      <c r="G291" s="18" t="n">
        <f aca="false">G292</f>
        <v>22824</v>
      </c>
      <c r="H291" s="18" t="n">
        <f aca="false">H292</f>
        <v>22824</v>
      </c>
      <c r="I291" s="18" t="n">
        <f aca="false">I292</f>
        <v>19102.5</v>
      </c>
      <c r="J291" s="18" t="n">
        <f aca="false">I291/G291*100</f>
        <v>83.6947949526814</v>
      </c>
      <c r="K291" s="18" t="n">
        <f aca="false">I291/H291*100</f>
        <v>83.6947949526814</v>
      </c>
    </row>
    <row r="292" customFormat="false" ht="45" hidden="false" customHeight="true" outlineLevel="0" collapsed="false">
      <c r="A292" s="19" t="s">
        <v>132</v>
      </c>
      <c r="B292" s="17" t="s">
        <v>43</v>
      </c>
      <c r="C292" s="17" t="s">
        <v>49</v>
      </c>
      <c r="D292" s="17" t="s">
        <v>163</v>
      </c>
      <c r="E292" s="17" t="s">
        <v>271</v>
      </c>
      <c r="F292" s="17" t="s">
        <v>244</v>
      </c>
      <c r="G292" s="18" t="n">
        <f aca="false">G293</f>
        <v>22824</v>
      </c>
      <c r="H292" s="18" t="n">
        <f aca="false">H293</f>
        <v>22824</v>
      </c>
      <c r="I292" s="18" t="n">
        <f aca="false">I293</f>
        <v>19102.5</v>
      </c>
      <c r="J292" s="18" t="n">
        <f aca="false">I292/G292*100</f>
        <v>83.6947949526814</v>
      </c>
      <c r="K292" s="18" t="n">
        <f aca="false">I292/H292*100</f>
        <v>83.6947949526814</v>
      </c>
    </row>
    <row r="293" customFormat="false" ht="15" hidden="false" customHeight="true" outlineLevel="0" collapsed="false">
      <c r="A293" s="19" t="s">
        <v>133</v>
      </c>
      <c r="B293" s="17" t="s">
        <v>43</v>
      </c>
      <c r="C293" s="17" t="s">
        <v>49</v>
      </c>
      <c r="D293" s="17" t="s">
        <v>163</v>
      </c>
      <c r="E293" s="17" t="s">
        <v>271</v>
      </c>
      <c r="F293" s="17" t="s">
        <v>245</v>
      </c>
      <c r="G293" s="18" t="n">
        <f aca="false">20924+1900</f>
        <v>22824</v>
      </c>
      <c r="H293" s="18" t="n">
        <f aca="false">20924+1900</f>
        <v>22824</v>
      </c>
      <c r="I293" s="18" t="n">
        <v>19102.5</v>
      </c>
      <c r="J293" s="18" t="n">
        <f aca="false">I293/G293*100</f>
        <v>83.6947949526814</v>
      </c>
      <c r="K293" s="18" t="n">
        <f aca="false">I293/H293*100</f>
        <v>83.6947949526814</v>
      </c>
    </row>
    <row r="294" customFormat="false" ht="60" hidden="false" customHeight="true" outlineLevel="0" collapsed="false">
      <c r="A294" s="19" t="s">
        <v>272</v>
      </c>
      <c r="B294" s="17" t="s">
        <v>43</v>
      </c>
      <c r="C294" s="17" t="s">
        <v>49</v>
      </c>
      <c r="D294" s="17" t="s">
        <v>163</v>
      </c>
      <c r="E294" s="17" t="s">
        <v>273</v>
      </c>
      <c r="F294" s="17"/>
      <c r="G294" s="18" t="n">
        <f aca="false">G298+G295</f>
        <v>27276.7</v>
      </c>
      <c r="H294" s="18" t="n">
        <f aca="false">H298+H295</f>
        <v>27276.7</v>
      </c>
      <c r="I294" s="18" t="n">
        <f aca="false">I298+I295</f>
        <v>27165.6</v>
      </c>
      <c r="J294" s="18" t="n">
        <f aca="false">I294/G294*100</f>
        <v>99.5926926644352</v>
      </c>
      <c r="K294" s="18" t="n">
        <f aca="false">I294/H294*100</f>
        <v>99.5926926644352</v>
      </c>
    </row>
    <row r="295" customFormat="false" ht="105" hidden="false" customHeight="true" outlineLevel="0" collapsed="false">
      <c r="A295" s="19" t="s">
        <v>274</v>
      </c>
      <c r="B295" s="17" t="s">
        <v>43</v>
      </c>
      <c r="C295" s="17" t="s">
        <v>49</v>
      </c>
      <c r="D295" s="17" t="s">
        <v>163</v>
      </c>
      <c r="E295" s="17" t="s">
        <v>275</v>
      </c>
      <c r="F295" s="17"/>
      <c r="G295" s="18" t="n">
        <f aca="false">G296</f>
        <v>88</v>
      </c>
      <c r="H295" s="18" t="n">
        <f aca="false">H296</f>
        <v>88</v>
      </c>
      <c r="I295" s="18" t="n">
        <f aca="false">I296</f>
        <v>0</v>
      </c>
      <c r="J295" s="18" t="n">
        <f aca="false">I295/G295*100</f>
        <v>0</v>
      </c>
      <c r="K295" s="18" t="n">
        <f aca="false">I295/H295*100</f>
        <v>0</v>
      </c>
    </row>
    <row r="296" customFormat="false" ht="30" hidden="false" customHeight="true" outlineLevel="0" collapsed="false">
      <c r="A296" s="19" t="s">
        <v>32</v>
      </c>
      <c r="B296" s="17" t="s">
        <v>43</v>
      </c>
      <c r="C296" s="17" t="s">
        <v>49</v>
      </c>
      <c r="D296" s="17" t="s">
        <v>163</v>
      </c>
      <c r="E296" s="17" t="s">
        <v>275</v>
      </c>
      <c r="F296" s="17" t="s">
        <v>33</v>
      </c>
      <c r="G296" s="18" t="n">
        <f aca="false">G297</f>
        <v>88</v>
      </c>
      <c r="H296" s="18" t="n">
        <f aca="false">H297</f>
        <v>88</v>
      </c>
      <c r="I296" s="18" t="n">
        <f aca="false">I297</f>
        <v>0</v>
      </c>
      <c r="J296" s="18" t="n">
        <f aca="false">I296/G296*100</f>
        <v>0</v>
      </c>
      <c r="K296" s="18" t="n">
        <f aca="false">I296/H296*100</f>
        <v>0</v>
      </c>
    </row>
    <row r="297" customFormat="false" ht="45" hidden="false" customHeight="true" outlineLevel="0" collapsed="false">
      <c r="A297" s="19" t="s">
        <v>34</v>
      </c>
      <c r="B297" s="17" t="s">
        <v>43</v>
      </c>
      <c r="C297" s="17" t="s">
        <v>49</v>
      </c>
      <c r="D297" s="17" t="s">
        <v>163</v>
      </c>
      <c r="E297" s="17" t="s">
        <v>275</v>
      </c>
      <c r="F297" s="17" t="s">
        <v>35</v>
      </c>
      <c r="G297" s="18" t="n">
        <v>88</v>
      </c>
      <c r="H297" s="18" t="n">
        <v>88</v>
      </c>
      <c r="I297" s="18" t="n">
        <v>0</v>
      </c>
      <c r="J297" s="18" t="n">
        <f aca="false">I297/G297*100</f>
        <v>0</v>
      </c>
      <c r="K297" s="18" t="n">
        <f aca="false">I297/H297*100</f>
        <v>0</v>
      </c>
    </row>
    <row r="298" customFormat="false" ht="45" hidden="false" customHeight="true" outlineLevel="0" collapsed="false">
      <c r="A298" s="19" t="s">
        <v>276</v>
      </c>
      <c r="B298" s="17" t="s">
        <v>43</v>
      </c>
      <c r="C298" s="17" t="s">
        <v>49</v>
      </c>
      <c r="D298" s="17" t="s">
        <v>163</v>
      </c>
      <c r="E298" s="17" t="s">
        <v>277</v>
      </c>
      <c r="F298" s="17"/>
      <c r="G298" s="18" t="n">
        <f aca="false">G299</f>
        <v>27188.7</v>
      </c>
      <c r="H298" s="18" t="n">
        <f aca="false">H299</f>
        <v>27188.7</v>
      </c>
      <c r="I298" s="18" t="n">
        <f aca="false">I299</f>
        <v>27165.6</v>
      </c>
      <c r="J298" s="18" t="n">
        <f aca="false">I298/G298*100</f>
        <v>99.9150382327952</v>
      </c>
      <c r="K298" s="18" t="n">
        <f aca="false">I298/H298*100</f>
        <v>99.9150382327952</v>
      </c>
    </row>
    <row r="299" customFormat="false" ht="30" hidden="false" customHeight="true" outlineLevel="0" collapsed="false">
      <c r="A299" s="19" t="s">
        <v>32</v>
      </c>
      <c r="B299" s="17" t="s">
        <v>43</v>
      </c>
      <c r="C299" s="17" t="s">
        <v>49</v>
      </c>
      <c r="D299" s="17" t="s">
        <v>163</v>
      </c>
      <c r="E299" s="17" t="s">
        <v>277</v>
      </c>
      <c r="F299" s="17" t="s">
        <v>33</v>
      </c>
      <c r="G299" s="18" t="n">
        <f aca="false">G300</f>
        <v>27188.7</v>
      </c>
      <c r="H299" s="18" t="n">
        <f aca="false">H300</f>
        <v>27188.7</v>
      </c>
      <c r="I299" s="18" t="n">
        <f aca="false">I300</f>
        <v>27165.6</v>
      </c>
      <c r="J299" s="18" t="n">
        <f aca="false">I299/G299*100</f>
        <v>99.9150382327952</v>
      </c>
      <c r="K299" s="18" t="n">
        <f aca="false">I299/H299*100</f>
        <v>99.9150382327952</v>
      </c>
    </row>
    <row r="300" customFormat="false" ht="45" hidden="false" customHeight="true" outlineLevel="0" collapsed="false">
      <c r="A300" s="19" t="s">
        <v>34</v>
      </c>
      <c r="B300" s="17" t="s">
        <v>43</v>
      </c>
      <c r="C300" s="17" t="s">
        <v>49</v>
      </c>
      <c r="D300" s="17" t="s">
        <v>163</v>
      </c>
      <c r="E300" s="17" t="s">
        <v>277</v>
      </c>
      <c r="F300" s="17" t="s">
        <v>35</v>
      </c>
      <c r="G300" s="18" t="n">
        <f aca="false">(26081-542)+(5500-4127-28.5+149.7+155.5)</f>
        <v>27188.7</v>
      </c>
      <c r="H300" s="18" t="n">
        <f aca="false">(26081-542)+(5500-4127-28.5+149.7+155.5)</f>
        <v>27188.7</v>
      </c>
      <c r="I300" s="18" t="n">
        <v>27165.6</v>
      </c>
      <c r="J300" s="18" t="n">
        <f aca="false">I300/G300*100</f>
        <v>99.9150382327952</v>
      </c>
      <c r="K300" s="18" t="n">
        <f aca="false">I300/H300*100</f>
        <v>99.9150382327952</v>
      </c>
    </row>
    <row r="301" customFormat="false" ht="60" hidden="false" customHeight="true" outlineLevel="0" collapsed="false">
      <c r="A301" s="16" t="s">
        <v>278</v>
      </c>
      <c r="B301" s="17" t="n">
        <v>111</v>
      </c>
      <c r="C301" s="17" t="s">
        <v>49</v>
      </c>
      <c r="D301" s="17" t="s">
        <v>163</v>
      </c>
      <c r="E301" s="17" t="s">
        <v>220</v>
      </c>
      <c r="F301" s="17"/>
      <c r="G301" s="18" t="n">
        <f aca="false">G302+G314</f>
        <v>14998.8</v>
      </c>
      <c r="H301" s="18" t="n">
        <f aca="false">H302+H314</f>
        <v>14998.8</v>
      </c>
      <c r="I301" s="18" t="n">
        <f aca="false">I302+I314</f>
        <v>10293.4</v>
      </c>
      <c r="J301" s="18" t="n">
        <f aca="false">I301/G301*100</f>
        <v>68.6281569192202</v>
      </c>
      <c r="K301" s="18" t="n">
        <f aca="false">I301/H301*100</f>
        <v>68.6281569192202</v>
      </c>
    </row>
    <row r="302" customFormat="false" ht="45" hidden="false" customHeight="true" outlineLevel="0" collapsed="false">
      <c r="A302" s="16" t="s">
        <v>279</v>
      </c>
      <c r="B302" s="17" t="n">
        <v>111</v>
      </c>
      <c r="C302" s="17" t="s">
        <v>49</v>
      </c>
      <c r="D302" s="17" t="s">
        <v>163</v>
      </c>
      <c r="E302" s="17" t="s">
        <v>280</v>
      </c>
      <c r="F302" s="17"/>
      <c r="G302" s="18" t="n">
        <f aca="false">G303+G310</f>
        <v>11498.8</v>
      </c>
      <c r="H302" s="18" t="n">
        <f aca="false">H303+H310</f>
        <v>11498.8</v>
      </c>
      <c r="I302" s="18" t="n">
        <f aca="false">I303+I310</f>
        <v>10293.4</v>
      </c>
      <c r="J302" s="18" t="n">
        <f aca="false">I302/G302*100</f>
        <v>89.5171670087313</v>
      </c>
      <c r="K302" s="18" t="n">
        <f aca="false">I302/H302*100</f>
        <v>89.5171670087313</v>
      </c>
    </row>
    <row r="303" customFormat="false" ht="30" hidden="false" customHeight="true" outlineLevel="0" collapsed="false">
      <c r="A303" s="16" t="s">
        <v>281</v>
      </c>
      <c r="B303" s="17" t="s">
        <v>43</v>
      </c>
      <c r="C303" s="17" t="s">
        <v>49</v>
      </c>
      <c r="D303" s="17" t="s">
        <v>163</v>
      </c>
      <c r="E303" s="17" t="s">
        <v>282</v>
      </c>
      <c r="F303" s="17"/>
      <c r="G303" s="18" t="n">
        <f aca="false">G307+G304</f>
        <v>10050.7</v>
      </c>
      <c r="H303" s="18" t="n">
        <f aca="false">H307+H304</f>
        <v>10050.7</v>
      </c>
      <c r="I303" s="18" t="n">
        <f aca="false">I307+I304</f>
        <v>9585.5</v>
      </c>
      <c r="J303" s="18" t="n">
        <f aca="false">I303/G303*100</f>
        <v>95.3714666640135</v>
      </c>
      <c r="K303" s="18" t="n">
        <f aca="false">I303/H303*100</f>
        <v>95.3714666640135</v>
      </c>
    </row>
    <row r="304" customFormat="false" ht="15" hidden="false" customHeight="true" outlineLevel="0" collapsed="false">
      <c r="A304" s="16" t="s">
        <v>283</v>
      </c>
      <c r="B304" s="17" t="s">
        <v>43</v>
      </c>
      <c r="C304" s="17" t="s">
        <v>49</v>
      </c>
      <c r="D304" s="17" t="s">
        <v>163</v>
      </c>
      <c r="E304" s="17" t="s">
        <v>284</v>
      </c>
      <c r="F304" s="17"/>
      <c r="G304" s="18" t="n">
        <f aca="false">G305</f>
        <v>8060.6</v>
      </c>
      <c r="H304" s="18" t="n">
        <f aca="false">H305</f>
        <v>8060.6</v>
      </c>
      <c r="I304" s="18" t="n">
        <f aca="false">I305</f>
        <v>7687.6</v>
      </c>
      <c r="J304" s="18" t="n">
        <f aca="false">I304/G304*100</f>
        <v>95.3725529116939</v>
      </c>
      <c r="K304" s="18" t="n">
        <f aca="false">I304/H304*100</f>
        <v>95.3725529116939</v>
      </c>
    </row>
    <row r="305" customFormat="false" ht="45" hidden="false" customHeight="true" outlineLevel="0" collapsed="false">
      <c r="A305" s="19" t="s">
        <v>132</v>
      </c>
      <c r="B305" s="17" t="s">
        <v>43</v>
      </c>
      <c r="C305" s="17" t="s">
        <v>49</v>
      </c>
      <c r="D305" s="17" t="s">
        <v>163</v>
      </c>
      <c r="E305" s="17" t="s">
        <v>284</v>
      </c>
      <c r="F305" s="17" t="s">
        <v>244</v>
      </c>
      <c r="G305" s="18" t="n">
        <f aca="false">G306</f>
        <v>8060.6</v>
      </c>
      <c r="H305" s="18" t="n">
        <f aca="false">H306</f>
        <v>8060.6</v>
      </c>
      <c r="I305" s="18" t="n">
        <f aca="false">I306</f>
        <v>7687.6</v>
      </c>
      <c r="J305" s="18" t="n">
        <f aca="false">I305/G305*100</f>
        <v>95.3725529116939</v>
      </c>
      <c r="K305" s="18" t="n">
        <f aca="false">I305/H305*100</f>
        <v>95.3725529116939</v>
      </c>
    </row>
    <row r="306" customFormat="false" ht="15" hidden="false" customHeight="true" outlineLevel="0" collapsed="false">
      <c r="A306" s="19" t="s">
        <v>133</v>
      </c>
      <c r="B306" s="17" t="s">
        <v>43</v>
      </c>
      <c r="C306" s="17" t="s">
        <v>49</v>
      </c>
      <c r="D306" s="17" t="s">
        <v>163</v>
      </c>
      <c r="E306" s="17" t="s">
        <v>284</v>
      </c>
      <c r="F306" s="17" t="s">
        <v>245</v>
      </c>
      <c r="G306" s="18" t="n">
        <f aca="false">4007.9+4303.2-250.5</f>
        <v>8060.6</v>
      </c>
      <c r="H306" s="18" t="n">
        <f aca="false">4007.9+4303.2-250.5</f>
        <v>8060.6</v>
      </c>
      <c r="I306" s="18" t="n">
        <v>7687.6</v>
      </c>
      <c r="J306" s="18" t="n">
        <f aca="false">I306/G306*100</f>
        <v>95.3725529116939</v>
      </c>
      <c r="K306" s="18" t="n">
        <f aca="false">I306/H306*100</f>
        <v>95.3725529116939</v>
      </c>
    </row>
    <row r="307" customFormat="false" ht="30" hidden="false" customHeight="true" outlineLevel="0" collapsed="false">
      <c r="A307" s="16" t="s">
        <v>285</v>
      </c>
      <c r="B307" s="17" t="s">
        <v>43</v>
      </c>
      <c r="C307" s="17" t="s">
        <v>49</v>
      </c>
      <c r="D307" s="17" t="s">
        <v>163</v>
      </c>
      <c r="E307" s="17" t="s">
        <v>284</v>
      </c>
      <c r="F307" s="17"/>
      <c r="G307" s="18" t="n">
        <f aca="false">G308</f>
        <v>1990.1</v>
      </c>
      <c r="H307" s="18" t="n">
        <f aca="false">H308</f>
        <v>1990.1</v>
      </c>
      <c r="I307" s="18" t="n">
        <f aca="false">I308</f>
        <v>1897.9</v>
      </c>
      <c r="J307" s="18" t="n">
        <f aca="false">I307/G307*100</f>
        <v>95.3670669815587</v>
      </c>
      <c r="K307" s="18" t="n">
        <f aca="false">I307/H307*100</f>
        <v>95.3670669815587</v>
      </c>
    </row>
    <row r="308" customFormat="false" ht="45" hidden="false" customHeight="true" outlineLevel="0" collapsed="false">
      <c r="A308" s="19" t="s">
        <v>132</v>
      </c>
      <c r="B308" s="17" t="s">
        <v>43</v>
      </c>
      <c r="C308" s="17" t="s">
        <v>49</v>
      </c>
      <c r="D308" s="17" t="s">
        <v>163</v>
      </c>
      <c r="E308" s="17" t="s">
        <v>284</v>
      </c>
      <c r="F308" s="17" t="s">
        <v>244</v>
      </c>
      <c r="G308" s="18" t="n">
        <f aca="false">G309</f>
        <v>1990.1</v>
      </c>
      <c r="H308" s="18" t="n">
        <f aca="false">H309</f>
        <v>1990.1</v>
      </c>
      <c r="I308" s="18" t="n">
        <f aca="false">I309</f>
        <v>1897.9</v>
      </c>
      <c r="J308" s="18" t="n">
        <f aca="false">I308/G308*100</f>
        <v>95.3670669815587</v>
      </c>
      <c r="K308" s="18" t="n">
        <f aca="false">I308/H308*100</f>
        <v>95.3670669815587</v>
      </c>
    </row>
    <row r="309" customFormat="false" ht="15" hidden="false" customHeight="true" outlineLevel="0" collapsed="false">
      <c r="A309" s="19" t="s">
        <v>133</v>
      </c>
      <c r="B309" s="17" t="s">
        <v>43</v>
      </c>
      <c r="C309" s="17" t="s">
        <v>49</v>
      </c>
      <c r="D309" s="17" t="s">
        <v>163</v>
      </c>
      <c r="E309" s="17" t="s">
        <v>284</v>
      </c>
      <c r="F309" s="17" t="s">
        <v>245</v>
      </c>
      <c r="G309" s="18" t="n">
        <f aca="false">3500-1448.1-61.8</f>
        <v>1990.1</v>
      </c>
      <c r="H309" s="18" t="n">
        <f aca="false">3500-1448.1-61.8</f>
        <v>1990.1</v>
      </c>
      <c r="I309" s="18" t="n">
        <v>1897.9</v>
      </c>
      <c r="J309" s="18" t="n">
        <f aca="false">I309/G309*100</f>
        <v>95.3670669815587</v>
      </c>
      <c r="K309" s="18" t="n">
        <f aca="false">I309/H309*100</f>
        <v>95.3670669815587</v>
      </c>
    </row>
    <row r="310" customFormat="false" ht="30" hidden="false" customHeight="true" outlineLevel="0" collapsed="false">
      <c r="A310" s="19" t="s">
        <v>286</v>
      </c>
      <c r="B310" s="17" t="s">
        <v>43</v>
      </c>
      <c r="C310" s="17" t="s">
        <v>49</v>
      </c>
      <c r="D310" s="17" t="s">
        <v>163</v>
      </c>
      <c r="E310" s="17" t="s">
        <v>287</v>
      </c>
      <c r="F310" s="17"/>
      <c r="G310" s="18" t="n">
        <f aca="false">G311</f>
        <v>1448.1</v>
      </c>
      <c r="H310" s="18" t="n">
        <f aca="false">H311</f>
        <v>1448.1</v>
      </c>
      <c r="I310" s="18" t="n">
        <f aca="false">I311</f>
        <v>707.9</v>
      </c>
      <c r="J310" s="18" t="n">
        <f aca="false">I310/G310*100</f>
        <v>48.8847455286237</v>
      </c>
      <c r="K310" s="18" t="n">
        <f aca="false">I310/H310*100</f>
        <v>48.8847455286237</v>
      </c>
    </row>
    <row r="311" customFormat="false" ht="90" hidden="false" customHeight="true" outlineLevel="0" collapsed="false">
      <c r="A311" s="19" t="s">
        <v>288</v>
      </c>
      <c r="B311" s="17" t="s">
        <v>43</v>
      </c>
      <c r="C311" s="17" t="s">
        <v>49</v>
      </c>
      <c r="D311" s="17" t="s">
        <v>163</v>
      </c>
      <c r="E311" s="17" t="s">
        <v>289</v>
      </c>
      <c r="F311" s="17"/>
      <c r="G311" s="18" t="n">
        <f aca="false">G312</f>
        <v>1448.1</v>
      </c>
      <c r="H311" s="18" t="n">
        <f aca="false">H312</f>
        <v>1448.1</v>
      </c>
      <c r="I311" s="18" t="n">
        <f aca="false">I312</f>
        <v>707.9</v>
      </c>
      <c r="J311" s="18" t="n">
        <f aca="false">I311/G311*100</f>
        <v>48.8847455286237</v>
      </c>
      <c r="K311" s="18" t="n">
        <f aca="false">I311/H311*100</f>
        <v>48.8847455286237</v>
      </c>
    </row>
    <row r="312" customFormat="false" ht="45" hidden="false" customHeight="true" outlineLevel="0" collapsed="false">
      <c r="A312" s="19" t="s">
        <v>132</v>
      </c>
      <c r="B312" s="17" t="s">
        <v>43</v>
      </c>
      <c r="C312" s="17" t="s">
        <v>49</v>
      </c>
      <c r="D312" s="17" t="s">
        <v>163</v>
      </c>
      <c r="E312" s="17" t="s">
        <v>289</v>
      </c>
      <c r="F312" s="17" t="s">
        <v>244</v>
      </c>
      <c r="G312" s="18" t="n">
        <f aca="false">G313</f>
        <v>1448.1</v>
      </c>
      <c r="H312" s="18" t="n">
        <f aca="false">H313</f>
        <v>1448.1</v>
      </c>
      <c r="I312" s="18" t="n">
        <f aca="false">I313</f>
        <v>707.9</v>
      </c>
      <c r="J312" s="18" t="n">
        <f aca="false">I312/G312*100</f>
        <v>48.8847455286237</v>
      </c>
      <c r="K312" s="18" t="n">
        <f aca="false">I312/H312*100</f>
        <v>48.8847455286237</v>
      </c>
    </row>
    <row r="313" customFormat="false" ht="15" hidden="false" customHeight="true" outlineLevel="0" collapsed="false">
      <c r="A313" s="19" t="s">
        <v>133</v>
      </c>
      <c r="B313" s="17" t="s">
        <v>43</v>
      </c>
      <c r="C313" s="17" t="s">
        <v>49</v>
      </c>
      <c r="D313" s="17" t="s">
        <v>163</v>
      </c>
      <c r="E313" s="17" t="s">
        <v>289</v>
      </c>
      <c r="F313" s="17" t="s">
        <v>245</v>
      </c>
      <c r="G313" s="18" t="n">
        <f aca="false">1448.1</f>
        <v>1448.1</v>
      </c>
      <c r="H313" s="18" t="n">
        <f aca="false">1448.1</f>
        <v>1448.1</v>
      </c>
      <c r="I313" s="18" t="n">
        <v>707.9</v>
      </c>
      <c r="J313" s="18" t="n">
        <f aca="false">I313/G313*100</f>
        <v>48.8847455286237</v>
      </c>
      <c r="K313" s="18" t="n">
        <f aca="false">I313/H313*100</f>
        <v>48.8847455286237</v>
      </c>
    </row>
    <row r="314" customFormat="false" ht="45" hidden="false" customHeight="true" outlineLevel="0" collapsed="false">
      <c r="A314" s="16" t="s">
        <v>221</v>
      </c>
      <c r="B314" s="17" t="s">
        <v>43</v>
      </c>
      <c r="C314" s="17" t="s">
        <v>49</v>
      </c>
      <c r="D314" s="17" t="s">
        <v>163</v>
      </c>
      <c r="E314" s="17" t="s">
        <v>222</v>
      </c>
      <c r="F314" s="17"/>
      <c r="G314" s="18" t="n">
        <f aca="false">G315</f>
        <v>3500</v>
      </c>
      <c r="H314" s="18" t="n">
        <f aca="false">H315</f>
        <v>3500</v>
      </c>
      <c r="I314" s="18" t="n">
        <f aca="false">I315</f>
        <v>0</v>
      </c>
      <c r="J314" s="18" t="n">
        <f aca="false">I314/G314*100</f>
        <v>0</v>
      </c>
      <c r="K314" s="18" t="n">
        <f aca="false">I314/H314*100</f>
        <v>0</v>
      </c>
    </row>
    <row r="315" customFormat="false" ht="45" hidden="false" customHeight="true" outlineLevel="0" collapsed="false">
      <c r="A315" s="19" t="s">
        <v>290</v>
      </c>
      <c r="B315" s="17" t="s">
        <v>43</v>
      </c>
      <c r="C315" s="17" t="s">
        <v>49</v>
      </c>
      <c r="D315" s="17" t="s">
        <v>163</v>
      </c>
      <c r="E315" s="17" t="s">
        <v>291</v>
      </c>
      <c r="F315" s="17"/>
      <c r="G315" s="18" t="n">
        <f aca="false">G316</f>
        <v>3500</v>
      </c>
      <c r="H315" s="18" t="n">
        <f aca="false">H316</f>
        <v>3500</v>
      </c>
      <c r="I315" s="18" t="n">
        <f aca="false">I316</f>
        <v>0</v>
      </c>
      <c r="J315" s="18" t="n">
        <f aca="false">I315/G315*100</f>
        <v>0</v>
      </c>
      <c r="K315" s="18" t="n">
        <f aca="false">I315/H315*100</f>
        <v>0</v>
      </c>
    </row>
    <row r="316" customFormat="false" ht="30" hidden="false" customHeight="true" outlineLevel="0" collapsed="false">
      <c r="A316" s="19" t="s">
        <v>292</v>
      </c>
      <c r="B316" s="17" t="s">
        <v>43</v>
      </c>
      <c r="C316" s="17" t="s">
        <v>49</v>
      </c>
      <c r="D316" s="17" t="s">
        <v>163</v>
      </c>
      <c r="E316" s="17" t="s">
        <v>293</v>
      </c>
      <c r="F316" s="17"/>
      <c r="G316" s="18" t="n">
        <f aca="false">G317</f>
        <v>3500</v>
      </c>
      <c r="H316" s="18" t="n">
        <f aca="false">H317</f>
        <v>3500</v>
      </c>
      <c r="I316" s="18" t="n">
        <f aca="false">I317</f>
        <v>0</v>
      </c>
      <c r="J316" s="18" t="n">
        <f aca="false">I316/G316*100</f>
        <v>0</v>
      </c>
      <c r="K316" s="18" t="n">
        <f aca="false">I316/H316*100</f>
        <v>0</v>
      </c>
    </row>
    <row r="317" customFormat="false" ht="30" hidden="false" customHeight="true" outlineLevel="0" collapsed="false">
      <c r="A317" s="20" t="s">
        <v>32</v>
      </c>
      <c r="B317" s="17" t="s">
        <v>43</v>
      </c>
      <c r="C317" s="17" t="s">
        <v>49</v>
      </c>
      <c r="D317" s="17" t="s">
        <v>163</v>
      </c>
      <c r="E317" s="17" t="s">
        <v>293</v>
      </c>
      <c r="F317" s="17" t="s">
        <v>33</v>
      </c>
      <c r="G317" s="18" t="n">
        <f aca="false">G318</f>
        <v>3500</v>
      </c>
      <c r="H317" s="18" t="n">
        <f aca="false">H318</f>
        <v>3500</v>
      </c>
      <c r="I317" s="18" t="n">
        <f aca="false">I318</f>
        <v>0</v>
      </c>
      <c r="J317" s="18" t="n">
        <f aca="false">I317/G317*100</f>
        <v>0</v>
      </c>
      <c r="K317" s="18" t="n">
        <f aca="false">I317/H317*100</f>
        <v>0</v>
      </c>
    </row>
    <row r="318" customFormat="false" ht="45" hidden="false" customHeight="true" outlineLevel="0" collapsed="false">
      <c r="A318" s="20" t="s">
        <v>34</v>
      </c>
      <c r="B318" s="17" t="s">
        <v>43</v>
      </c>
      <c r="C318" s="17" t="s">
        <v>49</v>
      </c>
      <c r="D318" s="17" t="s">
        <v>163</v>
      </c>
      <c r="E318" s="17" t="s">
        <v>293</v>
      </c>
      <c r="F318" s="17" t="s">
        <v>35</v>
      </c>
      <c r="G318" s="18" t="n">
        <v>3500</v>
      </c>
      <c r="H318" s="18" t="n">
        <v>3500</v>
      </c>
      <c r="I318" s="18" t="n">
        <v>0</v>
      </c>
      <c r="J318" s="18" t="n">
        <f aca="false">I318/G318*100</f>
        <v>0</v>
      </c>
      <c r="K318" s="18" t="n">
        <f aca="false">I318/H318*100</f>
        <v>0</v>
      </c>
    </row>
    <row r="319" customFormat="false" ht="30" hidden="false" customHeight="true" outlineLevel="0" collapsed="false">
      <c r="A319" s="16" t="s">
        <v>80</v>
      </c>
      <c r="B319" s="17" t="s">
        <v>43</v>
      </c>
      <c r="C319" s="17" t="s">
        <v>49</v>
      </c>
      <c r="D319" s="17" t="s">
        <v>163</v>
      </c>
      <c r="E319" s="17" t="s">
        <v>81</v>
      </c>
      <c r="F319" s="17"/>
      <c r="G319" s="18" t="n">
        <f aca="false">G320+G323</f>
        <v>3746.4</v>
      </c>
      <c r="H319" s="18" t="n">
        <f aca="false">H320+H323</f>
        <v>3746.4</v>
      </c>
      <c r="I319" s="18" t="n">
        <f aca="false">I320+I323</f>
        <v>2929.5</v>
      </c>
      <c r="J319" s="18" t="n">
        <f aca="false">I319/G319*100</f>
        <v>78.195067264574</v>
      </c>
      <c r="K319" s="18" t="n">
        <f aca="false">I319/H319*100</f>
        <v>78.195067264574</v>
      </c>
    </row>
    <row r="320" customFormat="false" ht="30" hidden="false" customHeight="true" outlineLevel="0" collapsed="false">
      <c r="A320" s="16" t="s">
        <v>294</v>
      </c>
      <c r="B320" s="17" t="s">
        <v>43</v>
      </c>
      <c r="C320" s="17" t="s">
        <v>49</v>
      </c>
      <c r="D320" s="17" t="s">
        <v>163</v>
      </c>
      <c r="E320" s="17" t="s">
        <v>295</v>
      </c>
      <c r="F320" s="17"/>
      <c r="G320" s="18" t="n">
        <f aca="false">G321</f>
        <v>816.9</v>
      </c>
      <c r="H320" s="18" t="n">
        <f aca="false">H321</f>
        <v>816.9</v>
      </c>
      <c r="I320" s="18" t="n">
        <f aca="false">I321</f>
        <v>0</v>
      </c>
      <c r="J320" s="18" t="n">
        <f aca="false">I320/G320*100</f>
        <v>0</v>
      </c>
      <c r="K320" s="18" t="n">
        <f aca="false">I320/H320*100</f>
        <v>0</v>
      </c>
    </row>
    <row r="321" customFormat="false" ht="30" hidden="false" customHeight="true" outlineLevel="0" collapsed="false">
      <c r="A321" s="20" t="s">
        <v>32</v>
      </c>
      <c r="B321" s="17" t="s">
        <v>43</v>
      </c>
      <c r="C321" s="17" t="s">
        <v>49</v>
      </c>
      <c r="D321" s="17" t="s">
        <v>163</v>
      </c>
      <c r="E321" s="17" t="s">
        <v>295</v>
      </c>
      <c r="F321" s="17" t="s">
        <v>33</v>
      </c>
      <c r="G321" s="18" t="n">
        <f aca="false">G322</f>
        <v>816.9</v>
      </c>
      <c r="H321" s="18" t="n">
        <f aca="false">H322</f>
        <v>816.9</v>
      </c>
      <c r="I321" s="18" t="n">
        <f aca="false">I322</f>
        <v>0</v>
      </c>
      <c r="J321" s="18" t="n">
        <f aca="false">I321/G321*100</f>
        <v>0</v>
      </c>
      <c r="K321" s="18" t="n">
        <f aca="false">I321/H321*100</f>
        <v>0</v>
      </c>
    </row>
    <row r="322" customFormat="false" ht="45" hidden="false" customHeight="true" outlineLevel="0" collapsed="false">
      <c r="A322" s="20" t="s">
        <v>34</v>
      </c>
      <c r="B322" s="17" t="s">
        <v>43</v>
      </c>
      <c r="C322" s="17" t="s">
        <v>49</v>
      </c>
      <c r="D322" s="17" t="s">
        <v>163</v>
      </c>
      <c r="E322" s="17" t="s">
        <v>295</v>
      </c>
      <c r="F322" s="17" t="s">
        <v>35</v>
      </c>
      <c r="G322" s="18" t="n">
        <v>816.9</v>
      </c>
      <c r="H322" s="18" t="n">
        <v>816.9</v>
      </c>
      <c r="I322" s="18" t="n">
        <v>0</v>
      </c>
      <c r="J322" s="18" t="n">
        <f aca="false">I322/G322*100</f>
        <v>0</v>
      </c>
      <c r="K322" s="18" t="n">
        <f aca="false">I322/H322*100</f>
        <v>0</v>
      </c>
    </row>
    <row r="323" customFormat="false" ht="30" hidden="false" customHeight="true" outlineLevel="0" collapsed="false">
      <c r="A323" s="20" t="s">
        <v>82</v>
      </c>
      <c r="B323" s="17" t="s">
        <v>43</v>
      </c>
      <c r="C323" s="17" t="s">
        <v>49</v>
      </c>
      <c r="D323" s="17" t="s">
        <v>163</v>
      </c>
      <c r="E323" s="17" t="s">
        <v>83</v>
      </c>
      <c r="F323" s="17"/>
      <c r="G323" s="18" t="n">
        <f aca="false">G324</f>
        <v>2929.5</v>
      </c>
      <c r="H323" s="18" t="n">
        <f aca="false">H324</f>
        <v>2929.5</v>
      </c>
      <c r="I323" s="18" t="n">
        <f aca="false">I324</f>
        <v>2929.5</v>
      </c>
      <c r="J323" s="18" t="n">
        <f aca="false">I323/G323*100</f>
        <v>100</v>
      </c>
      <c r="K323" s="18" t="n">
        <f aca="false">I323/H323*100</f>
        <v>100</v>
      </c>
    </row>
    <row r="324" customFormat="false" ht="45" hidden="false" customHeight="true" outlineLevel="0" collapsed="false">
      <c r="A324" s="19" t="s">
        <v>296</v>
      </c>
      <c r="B324" s="17" t="s">
        <v>43</v>
      </c>
      <c r="C324" s="17" t="s">
        <v>49</v>
      </c>
      <c r="D324" s="17" t="s">
        <v>163</v>
      </c>
      <c r="E324" s="17" t="s">
        <v>297</v>
      </c>
      <c r="F324" s="17"/>
      <c r="G324" s="18" t="n">
        <f aca="false">G325</f>
        <v>2929.5</v>
      </c>
      <c r="H324" s="18" t="n">
        <f aca="false">H325</f>
        <v>2929.5</v>
      </c>
      <c r="I324" s="18" t="n">
        <f aca="false">I325</f>
        <v>2929.5</v>
      </c>
      <c r="J324" s="18" t="n">
        <f aca="false">I324/G324*100</f>
        <v>100</v>
      </c>
      <c r="K324" s="18" t="n">
        <f aca="false">I324/H324*100</f>
        <v>100</v>
      </c>
    </row>
    <row r="325" customFormat="false" ht="45" hidden="false" customHeight="true" outlineLevel="0" collapsed="false">
      <c r="A325" s="19" t="s">
        <v>132</v>
      </c>
      <c r="B325" s="17" t="s">
        <v>43</v>
      </c>
      <c r="C325" s="17" t="s">
        <v>49</v>
      </c>
      <c r="D325" s="17" t="s">
        <v>163</v>
      </c>
      <c r="E325" s="17" t="s">
        <v>297</v>
      </c>
      <c r="F325" s="17" t="s">
        <v>244</v>
      </c>
      <c r="G325" s="18" t="n">
        <f aca="false">G326</f>
        <v>2929.5</v>
      </c>
      <c r="H325" s="18" t="n">
        <f aca="false">H326</f>
        <v>2929.5</v>
      </c>
      <c r="I325" s="18" t="n">
        <f aca="false">I326</f>
        <v>2929.5</v>
      </c>
      <c r="J325" s="18" t="n">
        <f aca="false">I325/G325*100</f>
        <v>100</v>
      </c>
      <c r="K325" s="18" t="n">
        <f aca="false">I325/H325*100</f>
        <v>100</v>
      </c>
    </row>
    <row r="326" customFormat="false" ht="15" hidden="false" customHeight="true" outlineLevel="0" collapsed="false">
      <c r="A326" s="19" t="s">
        <v>133</v>
      </c>
      <c r="B326" s="17" t="s">
        <v>43</v>
      </c>
      <c r="C326" s="17" t="s">
        <v>49</v>
      </c>
      <c r="D326" s="17" t="s">
        <v>163</v>
      </c>
      <c r="E326" s="17" t="s">
        <v>297</v>
      </c>
      <c r="F326" s="17" t="s">
        <v>245</v>
      </c>
      <c r="G326" s="18" t="n">
        <v>2929.5</v>
      </c>
      <c r="H326" s="18" t="n">
        <v>2929.5</v>
      </c>
      <c r="I326" s="18" t="n">
        <v>2929.5</v>
      </c>
      <c r="J326" s="18" t="n">
        <f aca="false">I326/G326*100</f>
        <v>100</v>
      </c>
      <c r="K326" s="18" t="n">
        <f aca="false">I326/H326*100</f>
        <v>100</v>
      </c>
    </row>
    <row r="327" customFormat="false" ht="15" hidden="false" customHeight="true" outlineLevel="0" collapsed="false">
      <c r="A327" s="20" t="s">
        <v>298</v>
      </c>
      <c r="B327" s="17" t="s">
        <v>43</v>
      </c>
      <c r="C327" s="17" t="s">
        <v>49</v>
      </c>
      <c r="D327" s="17" t="s">
        <v>299</v>
      </c>
      <c r="E327" s="17"/>
      <c r="F327" s="17"/>
      <c r="G327" s="18" t="n">
        <f aca="false">G328+G334+G353+G359</f>
        <v>5984.4</v>
      </c>
      <c r="H327" s="18" t="n">
        <f aca="false">H328+H334+H353+H359</f>
        <v>5984.4</v>
      </c>
      <c r="I327" s="18" t="n">
        <f aca="false">I328+I334+I353+I359</f>
        <v>3707.6</v>
      </c>
      <c r="J327" s="18" t="n">
        <f aca="false">I327/G327*100</f>
        <v>61.9544148118441</v>
      </c>
      <c r="K327" s="18" t="n">
        <f aca="false">I327/H327*100</f>
        <v>61.9544148118441</v>
      </c>
    </row>
    <row r="328" customFormat="false" ht="60" hidden="false" customHeight="true" outlineLevel="0" collapsed="false">
      <c r="A328" s="16" t="s">
        <v>50</v>
      </c>
      <c r="B328" s="17" t="s">
        <v>43</v>
      </c>
      <c r="C328" s="17" t="s">
        <v>49</v>
      </c>
      <c r="D328" s="17" t="s">
        <v>299</v>
      </c>
      <c r="E328" s="17" t="s">
        <v>51</v>
      </c>
      <c r="F328" s="17"/>
      <c r="G328" s="18" t="n">
        <f aca="false">G329</f>
        <v>429.1</v>
      </c>
      <c r="H328" s="18" t="n">
        <f aca="false">H329</f>
        <v>429.1</v>
      </c>
      <c r="I328" s="18" t="n">
        <f aca="false">I329</f>
        <v>429.1</v>
      </c>
      <c r="J328" s="18" t="n">
        <f aca="false">I328/G328*100</f>
        <v>100</v>
      </c>
      <c r="K328" s="18" t="n">
        <f aca="false">I328/H328*100</f>
        <v>100</v>
      </c>
    </row>
    <row r="329" customFormat="false" ht="45" hidden="false" customHeight="true" outlineLevel="0" collapsed="false">
      <c r="A329" s="19" t="s">
        <v>52</v>
      </c>
      <c r="B329" s="17" t="s">
        <v>43</v>
      </c>
      <c r="C329" s="17" t="s">
        <v>49</v>
      </c>
      <c r="D329" s="17" t="s">
        <v>299</v>
      </c>
      <c r="E329" s="17" t="s">
        <v>53</v>
      </c>
      <c r="F329" s="17"/>
      <c r="G329" s="18" t="n">
        <f aca="false">G330</f>
        <v>429.1</v>
      </c>
      <c r="H329" s="18" t="n">
        <f aca="false">H330</f>
        <v>429.1</v>
      </c>
      <c r="I329" s="18" t="n">
        <f aca="false">I330</f>
        <v>429.1</v>
      </c>
      <c r="J329" s="18" t="n">
        <f aca="false">I329/G329*100</f>
        <v>100</v>
      </c>
      <c r="K329" s="18" t="n">
        <f aca="false">I329/H329*100</f>
        <v>100</v>
      </c>
    </row>
    <row r="330" customFormat="false" ht="45" hidden="false" customHeight="true" outlineLevel="0" collapsed="false">
      <c r="A330" s="16" t="s">
        <v>54</v>
      </c>
      <c r="B330" s="17" t="s">
        <v>43</v>
      </c>
      <c r="C330" s="17" t="s">
        <v>49</v>
      </c>
      <c r="D330" s="17" t="s">
        <v>299</v>
      </c>
      <c r="E330" s="17" t="s">
        <v>55</v>
      </c>
      <c r="F330" s="17"/>
      <c r="G330" s="18" t="n">
        <f aca="false">G331</f>
        <v>429.1</v>
      </c>
      <c r="H330" s="18" t="n">
        <f aca="false">H331</f>
        <v>429.1</v>
      </c>
      <c r="I330" s="18" t="n">
        <f aca="false">I331</f>
        <v>429.1</v>
      </c>
      <c r="J330" s="18" t="n">
        <f aca="false">I330/G330*100</f>
        <v>100</v>
      </c>
      <c r="K330" s="18" t="n">
        <f aca="false">I330/H330*100</f>
        <v>100</v>
      </c>
    </row>
    <row r="331" customFormat="false" ht="120" hidden="false" customHeight="true" outlineLevel="0" collapsed="false">
      <c r="A331" s="16" t="s">
        <v>56</v>
      </c>
      <c r="B331" s="17" t="s">
        <v>43</v>
      </c>
      <c r="C331" s="17" t="s">
        <v>49</v>
      </c>
      <c r="D331" s="17" t="s">
        <v>299</v>
      </c>
      <c r="E331" s="17" t="s">
        <v>57</v>
      </c>
      <c r="F331" s="17"/>
      <c r="G331" s="18" t="n">
        <f aca="false">G332</f>
        <v>429.1</v>
      </c>
      <c r="H331" s="18" t="n">
        <f aca="false">H332</f>
        <v>429.1</v>
      </c>
      <c r="I331" s="18" t="n">
        <f aca="false">I332</f>
        <v>429.1</v>
      </c>
      <c r="J331" s="18" t="n">
        <f aca="false">I331/G331*100</f>
        <v>100</v>
      </c>
      <c r="K331" s="18" t="n">
        <f aca="false">I331/H331*100</f>
        <v>100</v>
      </c>
    </row>
    <row r="332" customFormat="false" ht="30" hidden="false" customHeight="true" outlineLevel="0" collapsed="false">
      <c r="A332" s="19" t="s">
        <v>32</v>
      </c>
      <c r="B332" s="17" t="s">
        <v>43</v>
      </c>
      <c r="C332" s="17" t="s">
        <v>49</v>
      </c>
      <c r="D332" s="17" t="s">
        <v>299</v>
      </c>
      <c r="E332" s="17" t="s">
        <v>57</v>
      </c>
      <c r="F332" s="17" t="s">
        <v>33</v>
      </c>
      <c r="G332" s="18" t="n">
        <f aca="false">G333</f>
        <v>429.1</v>
      </c>
      <c r="H332" s="18" t="n">
        <f aca="false">H333</f>
        <v>429.1</v>
      </c>
      <c r="I332" s="18" t="n">
        <f aca="false">I333</f>
        <v>429.1</v>
      </c>
      <c r="J332" s="18" t="n">
        <f aca="false">I332/G332*100</f>
        <v>100</v>
      </c>
      <c r="K332" s="18" t="n">
        <f aca="false">I332/H332*100</f>
        <v>100</v>
      </c>
    </row>
    <row r="333" customFormat="false" ht="45" hidden="false" customHeight="true" outlineLevel="0" collapsed="false">
      <c r="A333" s="19" t="s">
        <v>34</v>
      </c>
      <c r="B333" s="17" t="s">
        <v>43</v>
      </c>
      <c r="C333" s="17" t="s">
        <v>49</v>
      </c>
      <c r="D333" s="17" t="s">
        <v>299</v>
      </c>
      <c r="E333" s="17" t="s">
        <v>57</v>
      </c>
      <c r="F333" s="17" t="s">
        <v>35</v>
      </c>
      <c r="G333" s="18" t="n">
        <f aca="false">218.8+186.3+46-22</f>
        <v>429.1</v>
      </c>
      <c r="H333" s="18" t="n">
        <f aca="false">218.8+186.3+46-22</f>
        <v>429.1</v>
      </c>
      <c r="I333" s="18" t="n">
        <v>429.1</v>
      </c>
      <c r="J333" s="18" t="n">
        <f aca="false">I333/G333*100</f>
        <v>100</v>
      </c>
      <c r="K333" s="18" t="n">
        <f aca="false">I333/H333*100</f>
        <v>100</v>
      </c>
    </row>
    <row r="334" customFormat="false" ht="90" hidden="false" customHeight="true" outlineLevel="0" collapsed="false">
      <c r="A334" s="20" t="s">
        <v>300</v>
      </c>
      <c r="B334" s="17" t="s">
        <v>43</v>
      </c>
      <c r="C334" s="17" t="s">
        <v>49</v>
      </c>
      <c r="D334" s="17" t="s">
        <v>299</v>
      </c>
      <c r="E334" s="17" t="s">
        <v>301</v>
      </c>
      <c r="F334" s="17"/>
      <c r="G334" s="18" t="n">
        <f aca="false">G335+G342+G346</f>
        <v>4425.1</v>
      </c>
      <c r="H334" s="18" t="n">
        <f aca="false">H335+H342+H346</f>
        <v>4425.1</v>
      </c>
      <c r="I334" s="18" t="n">
        <f aca="false">I335+I342+I346</f>
        <v>2148.3</v>
      </c>
      <c r="J334" s="18" t="n">
        <f aca="false">I334/G334*100</f>
        <v>48.5480554111771</v>
      </c>
      <c r="K334" s="18" t="n">
        <f aca="false">I334/H334*100</f>
        <v>48.5480554111771</v>
      </c>
    </row>
    <row r="335" customFormat="false" ht="30" hidden="false" customHeight="true" outlineLevel="0" collapsed="false">
      <c r="A335" s="20" t="s">
        <v>302</v>
      </c>
      <c r="B335" s="17" t="s">
        <v>43</v>
      </c>
      <c r="C335" s="17" t="s">
        <v>49</v>
      </c>
      <c r="D335" s="17" t="s">
        <v>299</v>
      </c>
      <c r="E335" s="17" t="s">
        <v>303</v>
      </c>
      <c r="F335" s="17"/>
      <c r="G335" s="18" t="n">
        <f aca="false">G339+G336</f>
        <v>3527.7</v>
      </c>
      <c r="H335" s="18" t="n">
        <f aca="false">H339+H336</f>
        <v>3527.7</v>
      </c>
      <c r="I335" s="18" t="n">
        <f aca="false">I339+I336</f>
        <v>1808.1</v>
      </c>
      <c r="J335" s="18" t="n">
        <f aca="false">I335/G335*100</f>
        <v>51.2543583638064</v>
      </c>
      <c r="K335" s="18" t="n">
        <f aca="false">I335/H335*100</f>
        <v>51.2543583638064</v>
      </c>
    </row>
    <row r="336" customFormat="false" ht="30" hidden="false" customHeight="true" outlineLevel="0" collapsed="false">
      <c r="A336" s="20" t="s">
        <v>304</v>
      </c>
      <c r="B336" s="17" t="s">
        <v>43</v>
      </c>
      <c r="C336" s="17" t="s">
        <v>49</v>
      </c>
      <c r="D336" s="17" t="s">
        <v>299</v>
      </c>
      <c r="E336" s="17" t="s">
        <v>305</v>
      </c>
      <c r="F336" s="17"/>
      <c r="G336" s="24" t="n">
        <f aca="false">G337</f>
        <v>3287.7</v>
      </c>
      <c r="H336" s="24" t="n">
        <f aca="false">H337</f>
        <v>3287.7</v>
      </c>
      <c r="I336" s="24" t="n">
        <f aca="false">I337</f>
        <v>1588.1</v>
      </c>
      <c r="J336" s="18" t="n">
        <f aca="false">I336/G336*100</f>
        <v>48.3042856708337</v>
      </c>
      <c r="K336" s="18" t="n">
        <f aca="false">I336/H336*100</f>
        <v>48.3042856708337</v>
      </c>
    </row>
    <row r="337" customFormat="false" ht="30" hidden="false" customHeight="true" outlineLevel="0" collapsed="false">
      <c r="A337" s="19" t="s">
        <v>32</v>
      </c>
      <c r="B337" s="17" t="s">
        <v>43</v>
      </c>
      <c r="C337" s="17" t="s">
        <v>49</v>
      </c>
      <c r="D337" s="17" t="s">
        <v>299</v>
      </c>
      <c r="E337" s="17" t="s">
        <v>305</v>
      </c>
      <c r="F337" s="17" t="s">
        <v>33</v>
      </c>
      <c r="G337" s="24" t="n">
        <f aca="false">G338</f>
        <v>3287.7</v>
      </c>
      <c r="H337" s="24" t="n">
        <f aca="false">H338</f>
        <v>3287.7</v>
      </c>
      <c r="I337" s="24" t="n">
        <f aca="false">I338</f>
        <v>1588.1</v>
      </c>
      <c r="J337" s="18" t="n">
        <f aca="false">I337/G337*100</f>
        <v>48.3042856708337</v>
      </c>
      <c r="K337" s="18" t="n">
        <f aca="false">I337/H337*100</f>
        <v>48.3042856708337</v>
      </c>
    </row>
    <row r="338" customFormat="false" ht="45" hidden="false" customHeight="true" outlineLevel="0" collapsed="false">
      <c r="A338" s="19" t="s">
        <v>34</v>
      </c>
      <c r="B338" s="17" t="s">
        <v>43</v>
      </c>
      <c r="C338" s="17" t="s">
        <v>49</v>
      </c>
      <c r="D338" s="17" t="s">
        <v>299</v>
      </c>
      <c r="E338" s="17" t="s">
        <v>305</v>
      </c>
      <c r="F338" s="17" t="s">
        <v>35</v>
      </c>
      <c r="G338" s="24" t="n">
        <f aca="false">2400+1094.4-206.7</f>
        <v>3287.7</v>
      </c>
      <c r="H338" s="24" t="n">
        <f aca="false">2400+1094.4-206.7</f>
        <v>3287.7</v>
      </c>
      <c r="I338" s="24" t="n">
        <v>1588.1</v>
      </c>
      <c r="J338" s="18" t="n">
        <f aca="false">I338/G338*100</f>
        <v>48.3042856708337</v>
      </c>
      <c r="K338" s="18" t="n">
        <f aca="false">I338/H338*100</f>
        <v>48.3042856708337</v>
      </c>
    </row>
    <row r="339" customFormat="false" ht="60" hidden="false" customHeight="true" outlineLevel="0" collapsed="false">
      <c r="A339" s="20" t="s">
        <v>306</v>
      </c>
      <c r="B339" s="17" t="s">
        <v>43</v>
      </c>
      <c r="C339" s="17" t="s">
        <v>49</v>
      </c>
      <c r="D339" s="17" t="s">
        <v>299</v>
      </c>
      <c r="E339" s="17" t="s">
        <v>307</v>
      </c>
      <c r="F339" s="17"/>
      <c r="G339" s="18" t="n">
        <f aca="false">G340</f>
        <v>240</v>
      </c>
      <c r="H339" s="18" t="n">
        <f aca="false">H340</f>
        <v>240</v>
      </c>
      <c r="I339" s="18" t="n">
        <f aca="false">I340</f>
        <v>220</v>
      </c>
      <c r="J339" s="18" t="n">
        <f aca="false">I339/G339*100</f>
        <v>91.6666666666667</v>
      </c>
      <c r="K339" s="18" t="n">
        <f aca="false">I339/H339*100</f>
        <v>91.6666666666667</v>
      </c>
    </row>
    <row r="340" customFormat="false" ht="30" hidden="false" customHeight="true" outlineLevel="0" collapsed="false">
      <c r="A340" s="19" t="s">
        <v>32</v>
      </c>
      <c r="B340" s="17" t="s">
        <v>43</v>
      </c>
      <c r="C340" s="17" t="s">
        <v>49</v>
      </c>
      <c r="D340" s="17" t="s">
        <v>299</v>
      </c>
      <c r="E340" s="17" t="s">
        <v>307</v>
      </c>
      <c r="F340" s="17" t="s">
        <v>33</v>
      </c>
      <c r="G340" s="18" t="n">
        <f aca="false">G341</f>
        <v>240</v>
      </c>
      <c r="H340" s="18" t="n">
        <f aca="false">H341</f>
        <v>240</v>
      </c>
      <c r="I340" s="18" t="n">
        <f aca="false">I341</f>
        <v>220</v>
      </c>
      <c r="J340" s="18" t="n">
        <f aca="false">I340/G340*100</f>
        <v>91.6666666666667</v>
      </c>
      <c r="K340" s="18" t="n">
        <f aca="false">I340/H340*100</f>
        <v>91.6666666666667</v>
      </c>
    </row>
    <row r="341" customFormat="false" ht="45" hidden="false" customHeight="true" outlineLevel="0" collapsed="false">
      <c r="A341" s="19" t="s">
        <v>34</v>
      </c>
      <c r="B341" s="17" t="s">
        <v>43</v>
      </c>
      <c r="C341" s="17" t="s">
        <v>49</v>
      </c>
      <c r="D341" s="17" t="s">
        <v>299</v>
      </c>
      <c r="E341" s="17" t="s">
        <v>307</v>
      </c>
      <c r="F341" s="17" t="s">
        <v>35</v>
      </c>
      <c r="G341" s="18" t="n">
        <f aca="false">950-710</f>
        <v>240</v>
      </c>
      <c r="H341" s="18" t="n">
        <f aca="false">950-710</f>
        <v>240</v>
      </c>
      <c r="I341" s="18" t="n">
        <v>220</v>
      </c>
      <c r="J341" s="18" t="n">
        <f aca="false">I341/G341*100</f>
        <v>91.6666666666667</v>
      </c>
      <c r="K341" s="18" t="n">
        <f aca="false">I341/H341*100</f>
        <v>91.6666666666667</v>
      </c>
    </row>
    <row r="342" customFormat="false" ht="30" hidden="false" customHeight="true" outlineLevel="0" collapsed="false">
      <c r="A342" s="20" t="s">
        <v>308</v>
      </c>
      <c r="B342" s="17" t="s">
        <v>43</v>
      </c>
      <c r="C342" s="17" t="s">
        <v>49</v>
      </c>
      <c r="D342" s="17" t="s">
        <v>299</v>
      </c>
      <c r="E342" s="17" t="s">
        <v>309</v>
      </c>
      <c r="F342" s="17"/>
      <c r="G342" s="18" t="n">
        <f aca="false">G343</f>
        <v>628.4</v>
      </c>
      <c r="H342" s="18" t="n">
        <f aca="false">H343</f>
        <v>628.4</v>
      </c>
      <c r="I342" s="18" t="n">
        <f aca="false">I343</f>
        <v>200.5</v>
      </c>
      <c r="J342" s="18" t="n">
        <f aca="false">I342/G342*100</f>
        <v>31.906429026098</v>
      </c>
      <c r="K342" s="18" t="n">
        <f aca="false">I342/H342*100</f>
        <v>31.906429026098</v>
      </c>
    </row>
    <row r="343" customFormat="false" ht="240" hidden="false" customHeight="true" outlineLevel="0" collapsed="false">
      <c r="A343" s="20" t="s">
        <v>310</v>
      </c>
      <c r="B343" s="17" t="s">
        <v>43</v>
      </c>
      <c r="C343" s="17" t="s">
        <v>49</v>
      </c>
      <c r="D343" s="17" t="s">
        <v>299</v>
      </c>
      <c r="E343" s="17" t="s">
        <v>311</v>
      </c>
      <c r="F343" s="17"/>
      <c r="G343" s="18" t="n">
        <f aca="false">G344</f>
        <v>628.4</v>
      </c>
      <c r="H343" s="18" t="n">
        <f aca="false">H344</f>
        <v>628.4</v>
      </c>
      <c r="I343" s="18" t="n">
        <f aca="false">I344</f>
        <v>200.5</v>
      </c>
      <c r="J343" s="18" t="n">
        <f aca="false">I343/G343*100</f>
        <v>31.906429026098</v>
      </c>
      <c r="K343" s="18" t="n">
        <f aca="false">I343/H343*100</f>
        <v>31.906429026098</v>
      </c>
    </row>
    <row r="344" customFormat="false" ht="30" hidden="false" customHeight="true" outlineLevel="0" collapsed="false">
      <c r="A344" s="19" t="s">
        <v>32</v>
      </c>
      <c r="B344" s="17" t="s">
        <v>43</v>
      </c>
      <c r="C344" s="17" t="s">
        <v>49</v>
      </c>
      <c r="D344" s="17" t="s">
        <v>299</v>
      </c>
      <c r="E344" s="17" t="s">
        <v>311</v>
      </c>
      <c r="F344" s="17" t="s">
        <v>33</v>
      </c>
      <c r="G344" s="18" t="n">
        <f aca="false">G345</f>
        <v>628.4</v>
      </c>
      <c r="H344" s="18" t="n">
        <f aca="false">H345</f>
        <v>628.4</v>
      </c>
      <c r="I344" s="18" t="n">
        <f aca="false">I345</f>
        <v>200.5</v>
      </c>
      <c r="J344" s="18" t="n">
        <f aca="false">I344/G344*100</f>
        <v>31.906429026098</v>
      </c>
      <c r="K344" s="18" t="n">
        <f aca="false">I344/H344*100</f>
        <v>31.906429026098</v>
      </c>
    </row>
    <row r="345" customFormat="false" ht="45" hidden="false" customHeight="true" outlineLevel="0" collapsed="false">
      <c r="A345" s="19" t="s">
        <v>34</v>
      </c>
      <c r="B345" s="17" t="s">
        <v>43</v>
      </c>
      <c r="C345" s="17" t="s">
        <v>49</v>
      </c>
      <c r="D345" s="17" t="s">
        <v>299</v>
      </c>
      <c r="E345" s="17" t="s">
        <v>311</v>
      </c>
      <c r="F345" s="17" t="s">
        <v>35</v>
      </c>
      <c r="G345" s="18" t="n">
        <f aca="false">960+240-571.6</f>
        <v>628.4</v>
      </c>
      <c r="H345" s="18" t="n">
        <f aca="false">960+240-571.6</f>
        <v>628.4</v>
      </c>
      <c r="I345" s="18" t="n">
        <v>200.5</v>
      </c>
      <c r="J345" s="18" t="n">
        <f aca="false">I345/G345*100</f>
        <v>31.906429026098</v>
      </c>
      <c r="K345" s="18" t="n">
        <f aca="false">I345/H345*100</f>
        <v>31.906429026098</v>
      </c>
    </row>
    <row r="346" customFormat="false" ht="30" hidden="false" customHeight="true" outlineLevel="0" collapsed="false">
      <c r="A346" s="20" t="s">
        <v>312</v>
      </c>
      <c r="B346" s="17" t="s">
        <v>43</v>
      </c>
      <c r="C346" s="17" t="s">
        <v>49</v>
      </c>
      <c r="D346" s="17" t="s">
        <v>299</v>
      </c>
      <c r="E346" s="17" t="s">
        <v>313</v>
      </c>
      <c r="F346" s="17"/>
      <c r="G346" s="18" t="n">
        <f aca="false">G347+G350</f>
        <v>269</v>
      </c>
      <c r="H346" s="18" t="n">
        <f aca="false">H347+H350</f>
        <v>269</v>
      </c>
      <c r="I346" s="18" t="n">
        <f aca="false">I347+I350</f>
        <v>139.7</v>
      </c>
      <c r="J346" s="18" t="n">
        <f aca="false">I346/G346*100</f>
        <v>51.9330855018587</v>
      </c>
      <c r="K346" s="18" t="n">
        <f aca="false">I346/H346*100</f>
        <v>51.9330855018587</v>
      </c>
    </row>
    <row r="347" customFormat="false" ht="75" hidden="false" customHeight="true" outlineLevel="0" collapsed="false">
      <c r="A347" s="20" t="s">
        <v>314</v>
      </c>
      <c r="B347" s="17" t="s">
        <v>43</v>
      </c>
      <c r="C347" s="17" t="s">
        <v>49</v>
      </c>
      <c r="D347" s="17" t="s">
        <v>299</v>
      </c>
      <c r="E347" s="17" t="s">
        <v>315</v>
      </c>
      <c r="F347" s="17"/>
      <c r="G347" s="18" t="n">
        <f aca="false">G348</f>
        <v>91.4</v>
      </c>
      <c r="H347" s="18" t="n">
        <f aca="false">H348</f>
        <v>91.4</v>
      </c>
      <c r="I347" s="18" t="n">
        <f aca="false">I348</f>
        <v>1.4</v>
      </c>
      <c r="J347" s="18" t="n">
        <f aca="false">I347/G347*100</f>
        <v>1.53172866520788</v>
      </c>
      <c r="K347" s="18" t="n">
        <f aca="false">I347/H347*100</f>
        <v>1.53172866520788</v>
      </c>
    </row>
    <row r="348" customFormat="false" ht="30" hidden="false" customHeight="true" outlineLevel="0" collapsed="false">
      <c r="A348" s="19" t="s">
        <v>32</v>
      </c>
      <c r="B348" s="17" t="s">
        <v>43</v>
      </c>
      <c r="C348" s="17" t="s">
        <v>49</v>
      </c>
      <c r="D348" s="17" t="s">
        <v>299</v>
      </c>
      <c r="E348" s="17" t="s">
        <v>315</v>
      </c>
      <c r="F348" s="17" t="s">
        <v>33</v>
      </c>
      <c r="G348" s="18" t="n">
        <f aca="false">G349</f>
        <v>91.4</v>
      </c>
      <c r="H348" s="18" t="n">
        <f aca="false">H349</f>
        <v>91.4</v>
      </c>
      <c r="I348" s="18" t="n">
        <f aca="false">I349</f>
        <v>1.4</v>
      </c>
      <c r="J348" s="18" t="n">
        <f aca="false">I348/G348*100</f>
        <v>1.53172866520788</v>
      </c>
      <c r="K348" s="18" t="n">
        <f aca="false">I348/H348*100</f>
        <v>1.53172866520788</v>
      </c>
    </row>
    <row r="349" customFormat="false" ht="45" hidden="false" customHeight="true" outlineLevel="0" collapsed="false">
      <c r="A349" s="19" t="s">
        <v>34</v>
      </c>
      <c r="B349" s="17" t="s">
        <v>43</v>
      </c>
      <c r="C349" s="17" t="s">
        <v>49</v>
      </c>
      <c r="D349" s="17" t="s">
        <v>299</v>
      </c>
      <c r="E349" s="17" t="s">
        <v>315</v>
      </c>
      <c r="F349" s="17" t="s">
        <v>35</v>
      </c>
      <c r="G349" s="18" t="n">
        <f aca="false">50+90-48.6</f>
        <v>91.4</v>
      </c>
      <c r="H349" s="18" t="n">
        <f aca="false">50+90-48.6</f>
        <v>91.4</v>
      </c>
      <c r="I349" s="18" t="n">
        <v>1.4</v>
      </c>
      <c r="J349" s="18" t="n">
        <f aca="false">I349/G349*100</f>
        <v>1.53172866520788</v>
      </c>
      <c r="K349" s="18" t="n">
        <f aca="false">I349/H349*100</f>
        <v>1.53172866520788</v>
      </c>
    </row>
    <row r="350" customFormat="false" ht="60" hidden="false" customHeight="true" outlineLevel="0" collapsed="false">
      <c r="A350" s="20" t="s">
        <v>316</v>
      </c>
      <c r="B350" s="17" t="s">
        <v>43</v>
      </c>
      <c r="C350" s="17" t="s">
        <v>49</v>
      </c>
      <c r="D350" s="17" t="s">
        <v>299</v>
      </c>
      <c r="E350" s="17" t="s">
        <v>317</v>
      </c>
      <c r="F350" s="17"/>
      <c r="G350" s="18" t="n">
        <f aca="false">G351</f>
        <v>177.6</v>
      </c>
      <c r="H350" s="18" t="n">
        <f aca="false">H351</f>
        <v>177.6</v>
      </c>
      <c r="I350" s="18" t="n">
        <f aca="false">I351</f>
        <v>138.3</v>
      </c>
      <c r="J350" s="18" t="n">
        <f aca="false">I350/G350*100</f>
        <v>77.8716216216216</v>
      </c>
      <c r="K350" s="18" t="n">
        <f aca="false">I350/H350*100</f>
        <v>77.8716216216216</v>
      </c>
    </row>
    <row r="351" customFormat="false" ht="30" hidden="false" customHeight="true" outlineLevel="0" collapsed="false">
      <c r="A351" s="19" t="s">
        <v>32</v>
      </c>
      <c r="B351" s="17" t="s">
        <v>43</v>
      </c>
      <c r="C351" s="17" t="s">
        <v>49</v>
      </c>
      <c r="D351" s="17" t="s">
        <v>299</v>
      </c>
      <c r="E351" s="17" t="s">
        <v>317</v>
      </c>
      <c r="F351" s="17" t="s">
        <v>33</v>
      </c>
      <c r="G351" s="18" t="n">
        <f aca="false">G352</f>
        <v>177.6</v>
      </c>
      <c r="H351" s="18" t="n">
        <f aca="false">H352</f>
        <v>177.6</v>
      </c>
      <c r="I351" s="18" t="n">
        <f aca="false">I352</f>
        <v>138.3</v>
      </c>
      <c r="J351" s="18" t="n">
        <f aca="false">I351/G351*100</f>
        <v>77.8716216216216</v>
      </c>
      <c r="K351" s="18" t="n">
        <f aca="false">I351/H351*100</f>
        <v>77.8716216216216</v>
      </c>
    </row>
    <row r="352" customFormat="false" ht="45" hidden="false" customHeight="true" outlineLevel="0" collapsed="false">
      <c r="A352" s="19" t="s">
        <v>34</v>
      </c>
      <c r="B352" s="17" t="s">
        <v>43</v>
      </c>
      <c r="C352" s="17" t="s">
        <v>49</v>
      </c>
      <c r="D352" s="17" t="s">
        <v>299</v>
      </c>
      <c r="E352" s="17" t="s">
        <v>317</v>
      </c>
      <c r="F352" s="17" t="s">
        <v>35</v>
      </c>
      <c r="G352" s="18" t="n">
        <f aca="false">500-322.4</f>
        <v>177.6</v>
      </c>
      <c r="H352" s="18" t="n">
        <f aca="false">500-322.4</f>
        <v>177.6</v>
      </c>
      <c r="I352" s="18" t="n">
        <v>138.3</v>
      </c>
      <c r="J352" s="18" t="n">
        <f aca="false">I352/G352*100</f>
        <v>77.8716216216216</v>
      </c>
      <c r="K352" s="18" t="n">
        <f aca="false">I352/H352*100</f>
        <v>77.8716216216216</v>
      </c>
    </row>
    <row r="353" customFormat="false" ht="60" hidden="false" customHeight="true" outlineLevel="0" collapsed="false">
      <c r="A353" s="16" t="s">
        <v>278</v>
      </c>
      <c r="B353" s="17" t="s">
        <v>43</v>
      </c>
      <c r="C353" s="17" t="s">
        <v>49</v>
      </c>
      <c r="D353" s="17" t="s">
        <v>299</v>
      </c>
      <c r="E353" s="17" t="s">
        <v>220</v>
      </c>
      <c r="F353" s="17"/>
      <c r="G353" s="18" t="n">
        <f aca="false">G354</f>
        <v>947</v>
      </c>
      <c r="H353" s="18" t="n">
        <f aca="false">H354</f>
        <v>947</v>
      </c>
      <c r="I353" s="18" t="n">
        <f aca="false">I354</f>
        <v>947</v>
      </c>
      <c r="J353" s="18" t="n">
        <f aca="false">I353/G353*100</f>
        <v>100</v>
      </c>
      <c r="K353" s="18" t="n">
        <f aca="false">I353/H353*100</f>
        <v>100</v>
      </c>
    </row>
    <row r="354" customFormat="false" ht="75" hidden="false" customHeight="true" outlineLevel="0" collapsed="false">
      <c r="A354" s="16" t="s">
        <v>318</v>
      </c>
      <c r="B354" s="17" t="s">
        <v>43</v>
      </c>
      <c r="C354" s="17" t="s">
        <v>49</v>
      </c>
      <c r="D354" s="17" t="s">
        <v>299</v>
      </c>
      <c r="E354" s="17" t="s">
        <v>319</v>
      </c>
      <c r="F354" s="17"/>
      <c r="G354" s="18" t="n">
        <f aca="false">G355</f>
        <v>947</v>
      </c>
      <c r="H354" s="18" t="n">
        <f aca="false">H355</f>
        <v>947</v>
      </c>
      <c r="I354" s="18" t="n">
        <f aca="false">I355</f>
        <v>947</v>
      </c>
      <c r="J354" s="18" t="n">
        <f aca="false">I354/G354*100</f>
        <v>100</v>
      </c>
      <c r="K354" s="18" t="n">
        <f aca="false">I354/H354*100</f>
        <v>100</v>
      </c>
    </row>
    <row r="355" customFormat="false" ht="30" hidden="false" customHeight="true" outlineLevel="0" collapsed="false">
      <c r="A355" s="19" t="s">
        <v>312</v>
      </c>
      <c r="B355" s="17" t="s">
        <v>43</v>
      </c>
      <c r="C355" s="17" t="s">
        <v>49</v>
      </c>
      <c r="D355" s="17" t="s">
        <v>299</v>
      </c>
      <c r="E355" s="17" t="s">
        <v>320</v>
      </c>
      <c r="F355" s="17"/>
      <c r="G355" s="18" t="n">
        <f aca="false">G356</f>
        <v>947</v>
      </c>
      <c r="H355" s="18" t="n">
        <f aca="false">H356</f>
        <v>947</v>
      </c>
      <c r="I355" s="18" t="n">
        <f aca="false">I356</f>
        <v>947</v>
      </c>
      <c r="J355" s="18" t="n">
        <f aca="false">I355/G355*100</f>
        <v>100</v>
      </c>
      <c r="K355" s="18" t="n">
        <f aca="false">I355/H355*100</f>
        <v>100</v>
      </c>
    </row>
    <row r="356" customFormat="false" ht="45" hidden="false" customHeight="true" outlineLevel="0" collapsed="false">
      <c r="A356" s="19" t="s">
        <v>321</v>
      </c>
      <c r="B356" s="17" t="s">
        <v>43</v>
      </c>
      <c r="C356" s="17" t="s">
        <v>49</v>
      </c>
      <c r="D356" s="17" t="s">
        <v>299</v>
      </c>
      <c r="E356" s="17" t="s">
        <v>322</v>
      </c>
      <c r="F356" s="17"/>
      <c r="G356" s="18" t="n">
        <f aca="false">G357</f>
        <v>947</v>
      </c>
      <c r="H356" s="18" t="n">
        <f aca="false">H357</f>
        <v>947</v>
      </c>
      <c r="I356" s="18" t="n">
        <f aca="false">I357</f>
        <v>947</v>
      </c>
      <c r="J356" s="18" t="n">
        <f aca="false">I356/G356*100</f>
        <v>100</v>
      </c>
      <c r="K356" s="18" t="n">
        <f aca="false">I356/H356*100</f>
        <v>100</v>
      </c>
    </row>
    <row r="357" customFormat="false" ht="30" hidden="false" customHeight="true" outlineLevel="0" collapsed="false">
      <c r="A357" s="19" t="s">
        <v>32</v>
      </c>
      <c r="B357" s="17" t="s">
        <v>43</v>
      </c>
      <c r="C357" s="17" t="s">
        <v>49</v>
      </c>
      <c r="D357" s="17" t="s">
        <v>299</v>
      </c>
      <c r="E357" s="17" t="s">
        <v>322</v>
      </c>
      <c r="F357" s="17" t="s">
        <v>33</v>
      </c>
      <c r="G357" s="18" t="n">
        <f aca="false">G358</f>
        <v>947</v>
      </c>
      <c r="H357" s="18" t="n">
        <f aca="false">H358</f>
        <v>947</v>
      </c>
      <c r="I357" s="18" t="n">
        <f aca="false">I358</f>
        <v>947</v>
      </c>
      <c r="J357" s="18" t="n">
        <f aca="false">I357/G357*100</f>
        <v>100</v>
      </c>
      <c r="K357" s="18" t="n">
        <f aca="false">I357/H357*100</f>
        <v>100</v>
      </c>
    </row>
    <row r="358" customFormat="false" ht="45" hidden="false" customHeight="true" outlineLevel="0" collapsed="false">
      <c r="A358" s="19" t="s">
        <v>34</v>
      </c>
      <c r="B358" s="17" t="s">
        <v>43</v>
      </c>
      <c r="C358" s="17" t="s">
        <v>49</v>
      </c>
      <c r="D358" s="17" t="s">
        <v>299</v>
      </c>
      <c r="E358" s="17" t="s">
        <v>322</v>
      </c>
      <c r="F358" s="17" t="s">
        <v>35</v>
      </c>
      <c r="G358" s="18" t="n">
        <f aca="false">(911-151.5)+(225-37.5)</f>
        <v>947</v>
      </c>
      <c r="H358" s="18" t="n">
        <f aca="false">(911-151.5)+(225-37.5)</f>
        <v>947</v>
      </c>
      <c r="I358" s="18" t="n">
        <v>947</v>
      </c>
      <c r="J358" s="18" t="n">
        <f aca="false">I358/G358*100</f>
        <v>100</v>
      </c>
      <c r="K358" s="18" t="n">
        <f aca="false">I358/H358*100</f>
        <v>100</v>
      </c>
    </row>
    <row r="359" customFormat="false" ht="30" hidden="false" customHeight="true" outlineLevel="0" collapsed="false">
      <c r="A359" s="16" t="s">
        <v>80</v>
      </c>
      <c r="B359" s="17" t="s">
        <v>43</v>
      </c>
      <c r="C359" s="17" t="s">
        <v>49</v>
      </c>
      <c r="D359" s="17" t="s">
        <v>299</v>
      </c>
      <c r="E359" s="17" t="s">
        <v>81</v>
      </c>
      <c r="F359" s="17"/>
      <c r="G359" s="18" t="n">
        <f aca="false">G360</f>
        <v>183.2</v>
      </c>
      <c r="H359" s="18" t="n">
        <f aca="false">H360</f>
        <v>183.2</v>
      </c>
      <c r="I359" s="18" t="n">
        <f aca="false">I360</f>
        <v>183.2</v>
      </c>
      <c r="J359" s="18" t="n">
        <f aca="false">I359/G359*100</f>
        <v>100</v>
      </c>
      <c r="K359" s="18" t="n">
        <f aca="false">I359/H359*100</f>
        <v>100</v>
      </c>
    </row>
    <row r="360" customFormat="false" ht="45" hidden="false" customHeight="true" outlineLevel="0" collapsed="false">
      <c r="A360" s="19" t="s">
        <v>323</v>
      </c>
      <c r="B360" s="17" t="s">
        <v>43</v>
      </c>
      <c r="C360" s="17" t="s">
        <v>49</v>
      </c>
      <c r="D360" s="17" t="s">
        <v>299</v>
      </c>
      <c r="E360" s="17" t="s">
        <v>324</v>
      </c>
      <c r="F360" s="17"/>
      <c r="G360" s="18" t="n">
        <f aca="false">G361</f>
        <v>183.2</v>
      </c>
      <c r="H360" s="18" t="n">
        <f aca="false">H361</f>
        <v>183.2</v>
      </c>
      <c r="I360" s="18" t="n">
        <f aca="false">I361</f>
        <v>183.2</v>
      </c>
      <c r="J360" s="18" t="n">
        <f aca="false">I360/G360*100</f>
        <v>100</v>
      </c>
      <c r="K360" s="18" t="n">
        <f aca="false">I360/H360*100</f>
        <v>100</v>
      </c>
    </row>
    <row r="361" customFormat="false" ht="30" hidden="false" customHeight="true" outlineLevel="0" collapsed="false">
      <c r="A361" s="19" t="s">
        <v>32</v>
      </c>
      <c r="B361" s="17" t="s">
        <v>43</v>
      </c>
      <c r="C361" s="17" t="s">
        <v>49</v>
      </c>
      <c r="D361" s="17" t="s">
        <v>299</v>
      </c>
      <c r="E361" s="17" t="s">
        <v>324</v>
      </c>
      <c r="F361" s="17" t="s">
        <v>33</v>
      </c>
      <c r="G361" s="18" t="n">
        <f aca="false">G362</f>
        <v>183.2</v>
      </c>
      <c r="H361" s="18" t="n">
        <f aca="false">H362</f>
        <v>183.2</v>
      </c>
      <c r="I361" s="18" t="n">
        <f aca="false">I362</f>
        <v>183.2</v>
      </c>
      <c r="J361" s="18" t="n">
        <f aca="false">I361/G361*100</f>
        <v>100</v>
      </c>
      <c r="K361" s="18" t="n">
        <f aca="false">I361/H361*100</f>
        <v>100</v>
      </c>
    </row>
    <row r="362" customFormat="false" ht="45" hidden="false" customHeight="true" outlineLevel="0" collapsed="false">
      <c r="A362" s="19" t="s">
        <v>34</v>
      </c>
      <c r="B362" s="17" t="s">
        <v>43</v>
      </c>
      <c r="C362" s="17" t="s">
        <v>49</v>
      </c>
      <c r="D362" s="17" t="s">
        <v>299</v>
      </c>
      <c r="E362" s="17" t="s">
        <v>324</v>
      </c>
      <c r="F362" s="17" t="s">
        <v>35</v>
      </c>
      <c r="G362" s="18" t="n">
        <v>183.2</v>
      </c>
      <c r="H362" s="18" t="n">
        <v>183.2</v>
      </c>
      <c r="I362" s="18" t="n">
        <v>183.2</v>
      </c>
      <c r="J362" s="18" t="n">
        <f aca="false">I362/G362*100</f>
        <v>100</v>
      </c>
      <c r="K362" s="18" t="n">
        <f aca="false">I362/H362*100</f>
        <v>100</v>
      </c>
    </row>
    <row r="363" customFormat="false" ht="30" hidden="false" customHeight="true" outlineLevel="0" collapsed="false">
      <c r="A363" s="16" t="s">
        <v>325</v>
      </c>
      <c r="B363" s="17" t="s">
        <v>43</v>
      </c>
      <c r="C363" s="17" t="s">
        <v>49</v>
      </c>
      <c r="D363" s="17" t="s">
        <v>326</v>
      </c>
      <c r="E363" s="17"/>
      <c r="F363" s="17"/>
      <c r="G363" s="18" t="n">
        <f aca="false">G364+G418+G395+G400+G387</f>
        <v>25817.3</v>
      </c>
      <c r="H363" s="18" t="n">
        <f aca="false">H364+H418+H395+H400+H387</f>
        <v>25817.3</v>
      </c>
      <c r="I363" s="18" t="n">
        <f aca="false">I364+I418+I395+I400+I387</f>
        <v>18822.2</v>
      </c>
      <c r="J363" s="18" t="n">
        <f aca="false">I363/G363*100</f>
        <v>72.9053774019746</v>
      </c>
      <c r="K363" s="18" t="n">
        <f aca="false">I363/H363*100</f>
        <v>72.9053774019746</v>
      </c>
    </row>
    <row r="364" customFormat="false" ht="60" hidden="false" customHeight="true" outlineLevel="0" collapsed="false">
      <c r="A364" s="16" t="s">
        <v>50</v>
      </c>
      <c r="B364" s="17" t="s">
        <v>43</v>
      </c>
      <c r="C364" s="17" t="s">
        <v>49</v>
      </c>
      <c r="D364" s="17" t="s">
        <v>326</v>
      </c>
      <c r="E364" s="17" t="s">
        <v>51</v>
      </c>
      <c r="F364" s="17"/>
      <c r="G364" s="18" t="n">
        <f aca="false">G365+G378+G373</f>
        <v>19570</v>
      </c>
      <c r="H364" s="18" t="n">
        <f aca="false">H365+H378+H373</f>
        <v>19570</v>
      </c>
      <c r="I364" s="18" t="n">
        <f aca="false">I365+I378+I373</f>
        <v>16188</v>
      </c>
      <c r="J364" s="18" t="n">
        <f aca="false">I364/G364*100</f>
        <v>82.7184466019418</v>
      </c>
      <c r="K364" s="18" t="n">
        <f aca="false">I364/H364*100</f>
        <v>82.7184466019418</v>
      </c>
    </row>
    <row r="365" customFormat="false" ht="30" hidden="false" customHeight="true" outlineLevel="0" collapsed="false">
      <c r="A365" s="16" t="s">
        <v>327</v>
      </c>
      <c r="B365" s="17" t="s">
        <v>43</v>
      </c>
      <c r="C365" s="17" t="s">
        <v>49</v>
      </c>
      <c r="D365" s="17" t="s">
        <v>326</v>
      </c>
      <c r="E365" s="17" t="s">
        <v>328</v>
      </c>
      <c r="F365" s="17"/>
      <c r="G365" s="18" t="n">
        <f aca="false">G366</f>
        <v>2550</v>
      </c>
      <c r="H365" s="18" t="n">
        <f aca="false">H366</f>
        <v>2550</v>
      </c>
      <c r="I365" s="18" t="n">
        <f aca="false">I366</f>
        <v>2345.8</v>
      </c>
      <c r="J365" s="18" t="n">
        <f aca="false">I365/G365*100</f>
        <v>91.9921568627451</v>
      </c>
      <c r="K365" s="18" t="n">
        <f aca="false">I365/H365*100</f>
        <v>91.9921568627451</v>
      </c>
    </row>
    <row r="366" customFormat="false" ht="45" hidden="false" customHeight="true" outlineLevel="0" collapsed="false">
      <c r="A366" s="16" t="s">
        <v>329</v>
      </c>
      <c r="B366" s="17" t="s">
        <v>43</v>
      </c>
      <c r="C366" s="17" t="s">
        <v>49</v>
      </c>
      <c r="D366" s="17" t="s">
        <v>326</v>
      </c>
      <c r="E366" s="17" t="s">
        <v>330</v>
      </c>
      <c r="F366" s="17"/>
      <c r="G366" s="18" t="n">
        <f aca="false">G370+G367</f>
        <v>2550</v>
      </c>
      <c r="H366" s="18" t="n">
        <f aca="false">H370+H367</f>
        <v>2550</v>
      </c>
      <c r="I366" s="18" t="n">
        <f aca="false">I370+I367</f>
        <v>2345.8</v>
      </c>
      <c r="J366" s="18" t="n">
        <f aca="false">I366/G366*100</f>
        <v>91.9921568627451</v>
      </c>
      <c r="K366" s="18" t="n">
        <f aca="false">I366/H366*100</f>
        <v>91.9921568627451</v>
      </c>
    </row>
    <row r="367" customFormat="false" ht="240" hidden="false" customHeight="true" outlineLevel="0" collapsed="false">
      <c r="A367" s="19" t="s">
        <v>331</v>
      </c>
      <c r="B367" s="17" t="s">
        <v>43</v>
      </c>
      <c r="C367" s="17" t="s">
        <v>49</v>
      </c>
      <c r="D367" s="17" t="s">
        <v>326</v>
      </c>
      <c r="E367" s="17" t="s">
        <v>332</v>
      </c>
      <c r="F367" s="17"/>
      <c r="G367" s="18" t="n">
        <f aca="false">G368</f>
        <v>500</v>
      </c>
      <c r="H367" s="18" t="n">
        <f aca="false">H368</f>
        <v>500</v>
      </c>
      <c r="I367" s="18" t="n">
        <f aca="false">I368</f>
        <v>460.2</v>
      </c>
      <c r="J367" s="18" t="n">
        <f aca="false">I367/G367*100</f>
        <v>92.04</v>
      </c>
      <c r="K367" s="18" t="n">
        <f aca="false">I367/H367*100</f>
        <v>92.04</v>
      </c>
    </row>
    <row r="368" customFormat="false" ht="15" hidden="false" customHeight="true" outlineLevel="0" collapsed="false">
      <c r="A368" s="19" t="s">
        <v>36</v>
      </c>
      <c r="B368" s="17" t="s">
        <v>43</v>
      </c>
      <c r="C368" s="17" t="s">
        <v>49</v>
      </c>
      <c r="D368" s="17" t="s">
        <v>326</v>
      </c>
      <c r="E368" s="17" t="s">
        <v>332</v>
      </c>
      <c r="F368" s="17" t="s">
        <v>37</v>
      </c>
      <c r="G368" s="18" t="n">
        <f aca="false">G369</f>
        <v>500</v>
      </c>
      <c r="H368" s="18" t="n">
        <f aca="false">H369</f>
        <v>500</v>
      </c>
      <c r="I368" s="18" t="n">
        <f aca="false">I369</f>
        <v>460.2</v>
      </c>
      <c r="J368" s="18" t="n">
        <f aca="false">I368/G368*100</f>
        <v>92.04</v>
      </c>
      <c r="K368" s="18" t="n">
        <f aca="false">I368/H368*100</f>
        <v>92.04</v>
      </c>
    </row>
    <row r="369" customFormat="false" ht="45" hidden="false" customHeight="true" outlineLevel="0" collapsed="false">
      <c r="A369" s="19" t="s">
        <v>333</v>
      </c>
      <c r="B369" s="17" t="s">
        <v>43</v>
      </c>
      <c r="C369" s="17" t="s">
        <v>49</v>
      </c>
      <c r="D369" s="17" t="s">
        <v>326</v>
      </c>
      <c r="E369" s="17" t="s">
        <v>332</v>
      </c>
      <c r="F369" s="17" t="s">
        <v>334</v>
      </c>
      <c r="G369" s="18" t="n">
        <f aca="false">350+150</f>
        <v>500</v>
      </c>
      <c r="H369" s="18" t="n">
        <f aca="false">350+150</f>
        <v>500</v>
      </c>
      <c r="I369" s="18" t="n">
        <v>460.2</v>
      </c>
      <c r="J369" s="18" t="n">
        <f aca="false">I369/G369*100</f>
        <v>92.04</v>
      </c>
      <c r="K369" s="18" t="n">
        <f aca="false">I369/H369*100</f>
        <v>92.04</v>
      </c>
    </row>
    <row r="370" customFormat="false" ht="90" hidden="false" customHeight="true" outlineLevel="0" collapsed="false">
      <c r="A370" s="19" t="s">
        <v>335</v>
      </c>
      <c r="B370" s="17" t="s">
        <v>43</v>
      </c>
      <c r="C370" s="17" t="s">
        <v>49</v>
      </c>
      <c r="D370" s="17" t="s">
        <v>326</v>
      </c>
      <c r="E370" s="17" t="s">
        <v>336</v>
      </c>
      <c r="F370" s="17"/>
      <c r="G370" s="18" t="n">
        <f aca="false">G371</f>
        <v>2050</v>
      </c>
      <c r="H370" s="18" t="n">
        <f aca="false">H371</f>
        <v>2050</v>
      </c>
      <c r="I370" s="18" t="n">
        <f aca="false">I371</f>
        <v>1885.6</v>
      </c>
      <c r="J370" s="18" t="n">
        <f aca="false">I370/G370*100</f>
        <v>91.980487804878</v>
      </c>
      <c r="K370" s="18" t="n">
        <f aca="false">I370/H370*100</f>
        <v>91.980487804878</v>
      </c>
    </row>
    <row r="371" customFormat="false" ht="15" hidden="false" customHeight="true" outlineLevel="0" collapsed="false">
      <c r="A371" s="19" t="s">
        <v>36</v>
      </c>
      <c r="B371" s="17" t="s">
        <v>43</v>
      </c>
      <c r="C371" s="17" t="s">
        <v>49</v>
      </c>
      <c r="D371" s="17" t="s">
        <v>326</v>
      </c>
      <c r="E371" s="17" t="s">
        <v>336</v>
      </c>
      <c r="F371" s="17" t="s">
        <v>37</v>
      </c>
      <c r="G371" s="18" t="n">
        <f aca="false">G372</f>
        <v>2050</v>
      </c>
      <c r="H371" s="18" t="n">
        <f aca="false">H372</f>
        <v>2050</v>
      </c>
      <c r="I371" s="18" t="n">
        <f aca="false">I372</f>
        <v>1885.6</v>
      </c>
      <c r="J371" s="18" t="n">
        <f aca="false">I371/G371*100</f>
        <v>91.980487804878</v>
      </c>
      <c r="K371" s="18" t="n">
        <f aca="false">I371/H371*100</f>
        <v>91.980487804878</v>
      </c>
    </row>
    <row r="372" customFormat="false" ht="45" hidden="false" customHeight="true" outlineLevel="0" collapsed="false">
      <c r="A372" s="19" t="s">
        <v>333</v>
      </c>
      <c r="B372" s="17" t="s">
        <v>43</v>
      </c>
      <c r="C372" s="17" t="s">
        <v>49</v>
      </c>
      <c r="D372" s="17" t="s">
        <v>326</v>
      </c>
      <c r="E372" s="17" t="s">
        <v>336</v>
      </c>
      <c r="F372" s="17" t="s">
        <v>334</v>
      </c>
      <c r="G372" s="18" t="n">
        <f aca="false">1900+150</f>
        <v>2050</v>
      </c>
      <c r="H372" s="18" t="n">
        <f aca="false">1900+150</f>
        <v>2050</v>
      </c>
      <c r="I372" s="18" t="n">
        <v>1885.6</v>
      </c>
      <c r="J372" s="18" t="n">
        <f aca="false">I372/G372*100</f>
        <v>91.980487804878</v>
      </c>
      <c r="K372" s="18" t="n">
        <f aca="false">I372/H372*100</f>
        <v>91.980487804878</v>
      </c>
    </row>
    <row r="373" customFormat="false" ht="45" hidden="false" customHeight="true" outlineLevel="0" collapsed="false">
      <c r="A373" s="19" t="s">
        <v>52</v>
      </c>
      <c r="B373" s="17" t="s">
        <v>43</v>
      </c>
      <c r="C373" s="17" t="s">
        <v>49</v>
      </c>
      <c r="D373" s="17" t="s">
        <v>326</v>
      </c>
      <c r="E373" s="17" t="s">
        <v>53</v>
      </c>
      <c r="F373" s="17"/>
      <c r="G373" s="18" t="n">
        <f aca="false">G374</f>
        <v>2900</v>
      </c>
      <c r="H373" s="18" t="n">
        <f aca="false">H374</f>
        <v>2900</v>
      </c>
      <c r="I373" s="18" t="n">
        <f aca="false">I374</f>
        <v>1939.1</v>
      </c>
      <c r="J373" s="18" t="n">
        <f aca="false">I373/G373*100</f>
        <v>66.8655172413793</v>
      </c>
      <c r="K373" s="18" t="n">
        <f aca="false">I373/H373*100</f>
        <v>66.8655172413793</v>
      </c>
    </row>
    <row r="374" customFormat="false" ht="45" hidden="false" customHeight="true" outlineLevel="0" collapsed="false">
      <c r="A374" s="16" t="s">
        <v>54</v>
      </c>
      <c r="B374" s="17" t="s">
        <v>43</v>
      </c>
      <c r="C374" s="17" t="s">
        <v>49</v>
      </c>
      <c r="D374" s="17" t="s">
        <v>326</v>
      </c>
      <c r="E374" s="17" t="s">
        <v>55</v>
      </c>
      <c r="F374" s="17"/>
      <c r="G374" s="18" t="n">
        <f aca="false">G375</f>
        <v>2900</v>
      </c>
      <c r="H374" s="18" t="n">
        <f aca="false">H375</f>
        <v>2900</v>
      </c>
      <c r="I374" s="18" t="n">
        <f aca="false">I375</f>
        <v>1939.1</v>
      </c>
      <c r="J374" s="18" t="n">
        <f aca="false">I374/G374*100</f>
        <v>66.8655172413793</v>
      </c>
      <c r="K374" s="18" t="n">
        <f aca="false">I374/H374*100</f>
        <v>66.8655172413793</v>
      </c>
    </row>
    <row r="375" customFormat="false" ht="120" hidden="false" customHeight="true" outlineLevel="0" collapsed="false">
      <c r="A375" s="16" t="s">
        <v>56</v>
      </c>
      <c r="B375" s="17" t="s">
        <v>43</v>
      </c>
      <c r="C375" s="17" t="s">
        <v>49</v>
      </c>
      <c r="D375" s="17" t="s">
        <v>326</v>
      </c>
      <c r="E375" s="17" t="s">
        <v>57</v>
      </c>
      <c r="F375" s="17"/>
      <c r="G375" s="18" t="n">
        <f aca="false">G376</f>
        <v>2900</v>
      </c>
      <c r="H375" s="18" t="n">
        <f aca="false">H376</f>
        <v>2900</v>
      </c>
      <c r="I375" s="18" t="n">
        <f aca="false">I376</f>
        <v>1939.1</v>
      </c>
      <c r="J375" s="18" t="n">
        <f aca="false">I375/G375*100</f>
        <v>66.8655172413793</v>
      </c>
      <c r="K375" s="18" t="n">
        <f aca="false">I375/H375*100</f>
        <v>66.8655172413793</v>
      </c>
    </row>
    <row r="376" customFormat="false" ht="30" hidden="false" customHeight="true" outlineLevel="0" collapsed="false">
      <c r="A376" s="19" t="s">
        <v>32</v>
      </c>
      <c r="B376" s="17" t="s">
        <v>43</v>
      </c>
      <c r="C376" s="17" t="s">
        <v>49</v>
      </c>
      <c r="D376" s="17" t="s">
        <v>326</v>
      </c>
      <c r="E376" s="17" t="s">
        <v>57</v>
      </c>
      <c r="F376" s="17" t="s">
        <v>33</v>
      </c>
      <c r="G376" s="18" t="n">
        <f aca="false">G377</f>
        <v>2900</v>
      </c>
      <c r="H376" s="18" t="n">
        <f aca="false">H377</f>
        <v>2900</v>
      </c>
      <c r="I376" s="18" t="n">
        <f aca="false">I377</f>
        <v>1939.1</v>
      </c>
      <c r="J376" s="18" t="n">
        <f aca="false">I376/G376*100</f>
        <v>66.8655172413793</v>
      </c>
      <c r="K376" s="18" t="n">
        <f aca="false">I376/H376*100</f>
        <v>66.8655172413793</v>
      </c>
    </row>
    <row r="377" customFormat="false" ht="45" hidden="false" customHeight="true" outlineLevel="0" collapsed="false">
      <c r="A377" s="19" t="s">
        <v>34</v>
      </c>
      <c r="B377" s="17" t="s">
        <v>43</v>
      </c>
      <c r="C377" s="17" t="s">
        <v>49</v>
      </c>
      <c r="D377" s="17" t="s">
        <v>326</v>
      </c>
      <c r="E377" s="17" t="s">
        <v>57</v>
      </c>
      <c r="F377" s="17" t="s">
        <v>35</v>
      </c>
      <c r="G377" s="18" t="n">
        <f aca="false">1406.3+1197.9+295.8</f>
        <v>2900</v>
      </c>
      <c r="H377" s="18" t="n">
        <f aca="false">1406.3+1197.9+295.8</f>
        <v>2900</v>
      </c>
      <c r="I377" s="18" t="n">
        <v>1939.1</v>
      </c>
      <c r="J377" s="18" t="n">
        <f aca="false">I377/G377*100</f>
        <v>66.8655172413793</v>
      </c>
      <c r="K377" s="18" t="n">
        <f aca="false">I377/H377*100</f>
        <v>66.8655172413793</v>
      </c>
    </row>
    <row r="378" customFormat="false" ht="15" hidden="false" customHeight="true" outlineLevel="0" collapsed="false">
      <c r="A378" s="16" t="s">
        <v>337</v>
      </c>
      <c r="B378" s="17" t="s">
        <v>43</v>
      </c>
      <c r="C378" s="17" t="s">
        <v>49</v>
      </c>
      <c r="D378" s="17" t="s">
        <v>326</v>
      </c>
      <c r="E378" s="17" t="s">
        <v>338</v>
      </c>
      <c r="F378" s="17"/>
      <c r="G378" s="18" t="n">
        <f aca="false">G379</f>
        <v>14120</v>
      </c>
      <c r="H378" s="18" t="n">
        <f aca="false">H379</f>
        <v>14120</v>
      </c>
      <c r="I378" s="18" t="n">
        <f aca="false">I379</f>
        <v>11903.1</v>
      </c>
      <c r="J378" s="18" t="n">
        <f aca="false">I378/G378*100</f>
        <v>84.2995750708215</v>
      </c>
      <c r="K378" s="18" t="n">
        <f aca="false">I378/H378*100</f>
        <v>84.2995750708215</v>
      </c>
    </row>
    <row r="379" customFormat="false" ht="45" hidden="false" customHeight="true" outlineLevel="0" collapsed="false">
      <c r="A379" s="16" t="s">
        <v>339</v>
      </c>
      <c r="B379" s="17" t="s">
        <v>43</v>
      </c>
      <c r="C379" s="17" t="s">
        <v>49</v>
      </c>
      <c r="D379" s="17" t="s">
        <v>326</v>
      </c>
      <c r="E379" s="17" t="s">
        <v>340</v>
      </c>
      <c r="F379" s="17"/>
      <c r="G379" s="18" t="n">
        <f aca="false">G380</f>
        <v>14120</v>
      </c>
      <c r="H379" s="18" t="n">
        <f aca="false">H380</f>
        <v>14120</v>
      </c>
      <c r="I379" s="18" t="n">
        <f aca="false">I380</f>
        <v>11903.1</v>
      </c>
      <c r="J379" s="18" t="n">
        <f aca="false">I379/G379*100</f>
        <v>84.2995750708215</v>
      </c>
      <c r="K379" s="18" t="n">
        <f aca="false">I379/H379*100</f>
        <v>84.2995750708215</v>
      </c>
    </row>
    <row r="380" customFormat="false" ht="45" hidden="false" customHeight="true" outlineLevel="0" collapsed="false">
      <c r="A380" s="20" t="s">
        <v>341</v>
      </c>
      <c r="B380" s="17" t="s">
        <v>43</v>
      </c>
      <c r="C380" s="17" t="s">
        <v>49</v>
      </c>
      <c r="D380" s="17" t="s">
        <v>326</v>
      </c>
      <c r="E380" s="17" t="s">
        <v>342</v>
      </c>
      <c r="F380" s="17"/>
      <c r="G380" s="18" t="n">
        <f aca="false">G381+G383+G385</f>
        <v>14120</v>
      </c>
      <c r="H380" s="18" t="n">
        <f aca="false">H381+H383+H385</f>
        <v>14120</v>
      </c>
      <c r="I380" s="18" t="n">
        <f aca="false">I381+I383+I385</f>
        <v>11903.1</v>
      </c>
      <c r="J380" s="18" t="n">
        <f aca="false">I380/G380*100</f>
        <v>84.2995750708215</v>
      </c>
      <c r="K380" s="18" t="n">
        <f aca="false">I380/H380*100</f>
        <v>84.2995750708215</v>
      </c>
    </row>
    <row r="381" customFormat="false" ht="75" hidden="false" customHeight="true" outlineLevel="0" collapsed="false">
      <c r="A381" s="20" t="s">
        <v>28</v>
      </c>
      <c r="B381" s="17" t="s">
        <v>43</v>
      </c>
      <c r="C381" s="17" t="s">
        <v>49</v>
      </c>
      <c r="D381" s="17" t="s">
        <v>326</v>
      </c>
      <c r="E381" s="17" t="s">
        <v>342</v>
      </c>
      <c r="F381" s="17" t="n">
        <v>100</v>
      </c>
      <c r="G381" s="18" t="n">
        <f aca="false">G382</f>
        <v>13233.7</v>
      </c>
      <c r="H381" s="18" t="n">
        <f aca="false">H382</f>
        <v>13233.7</v>
      </c>
      <c r="I381" s="18" t="n">
        <f aca="false">I382</f>
        <v>11407.8</v>
      </c>
      <c r="J381" s="18" t="n">
        <f aca="false">I381/G381*100</f>
        <v>86.2026492968709</v>
      </c>
      <c r="K381" s="18" t="n">
        <f aca="false">I381/H381*100</f>
        <v>86.2026492968709</v>
      </c>
    </row>
    <row r="382" customFormat="false" ht="30" hidden="false" customHeight="true" outlineLevel="0" collapsed="false">
      <c r="A382" s="20" t="s">
        <v>110</v>
      </c>
      <c r="B382" s="17" t="s">
        <v>43</v>
      </c>
      <c r="C382" s="17" t="s">
        <v>49</v>
      </c>
      <c r="D382" s="17" t="s">
        <v>326</v>
      </c>
      <c r="E382" s="17" t="s">
        <v>342</v>
      </c>
      <c r="F382" s="17" t="n">
        <v>110</v>
      </c>
      <c r="G382" s="18" t="n">
        <f aca="false">15633.7-2400</f>
        <v>13233.7</v>
      </c>
      <c r="H382" s="18" t="n">
        <f aca="false">15633.7-2400</f>
        <v>13233.7</v>
      </c>
      <c r="I382" s="18" t="n">
        <v>11407.8</v>
      </c>
      <c r="J382" s="18" t="n">
        <f aca="false">I382/G382*100</f>
        <v>86.2026492968709</v>
      </c>
      <c r="K382" s="18" t="n">
        <f aca="false">I382/H382*100</f>
        <v>86.2026492968709</v>
      </c>
    </row>
    <row r="383" customFormat="false" ht="30" hidden="false" customHeight="true" outlineLevel="0" collapsed="false">
      <c r="A383" s="20" t="s">
        <v>32</v>
      </c>
      <c r="B383" s="17" t="s">
        <v>43</v>
      </c>
      <c r="C383" s="17" t="s">
        <v>49</v>
      </c>
      <c r="D383" s="17" t="s">
        <v>326</v>
      </c>
      <c r="E383" s="17" t="s">
        <v>342</v>
      </c>
      <c r="F383" s="17" t="n">
        <v>200</v>
      </c>
      <c r="G383" s="18" t="n">
        <f aca="false">G384</f>
        <v>826.3</v>
      </c>
      <c r="H383" s="18" t="n">
        <f aca="false">H384</f>
        <v>826.3</v>
      </c>
      <c r="I383" s="18" t="n">
        <f aca="false">I384</f>
        <v>452.6</v>
      </c>
      <c r="J383" s="18" t="n">
        <f aca="false">I383/G383*100</f>
        <v>54.7742950502239</v>
      </c>
      <c r="K383" s="18" t="n">
        <f aca="false">I383/H383*100</f>
        <v>54.7742950502239</v>
      </c>
    </row>
    <row r="384" customFormat="false" ht="45" hidden="false" customHeight="true" outlineLevel="0" collapsed="false">
      <c r="A384" s="20" t="s">
        <v>34</v>
      </c>
      <c r="B384" s="17" t="s">
        <v>43</v>
      </c>
      <c r="C384" s="17" t="s">
        <v>49</v>
      </c>
      <c r="D384" s="17" t="s">
        <v>326</v>
      </c>
      <c r="E384" s="17" t="s">
        <v>342</v>
      </c>
      <c r="F384" s="17" t="n">
        <v>240</v>
      </c>
      <c r="G384" s="18" t="n">
        <f aca="false">1026.3-200</f>
        <v>826.3</v>
      </c>
      <c r="H384" s="18" t="n">
        <f aca="false">1026.3-200</f>
        <v>826.3</v>
      </c>
      <c r="I384" s="18" t="n">
        <v>452.6</v>
      </c>
      <c r="J384" s="18" t="n">
        <f aca="false">I384/G384*100</f>
        <v>54.7742950502239</v>
      </c>
      <c r="K384" s="18" t="n">
        <f aca="false">I384/H384*100</f>
        <v>54.7742950502239</v>
      </c>
    </row>
    <row r="385" customFormat="false" ht="15" hidden="false" customHeight="true" outlineLevel="0" collapsed="false">
      <c r="A385" s="20" t="s">
        <v>36</v>
      </c>
      <c r="B385" s="17" t="s">
        <v>43</v>
      </c>
      <c r="C385" s="17" t="s">
        <v>49</v>
      </c>
      <c r="D385" s="17" t="s">
        <v>326</v>
      </c>
      <c r="E385" s="17" t="s">
        <v>342</v>
      </c>
      <c r="F385" s="17" t="n">
        <v>800</v>
      </c>
      <c r="G385" s="18" t="n">
        <f aca="false">G386</f>
        <v>60</v>
      </c>
      <c r="H385" s="18" t="n">
        <f aca="false">H386</f>
        <v>60</v>
      </c>
      <c r="I385" s="18" t="n">
        <f aca="false">I386</f>
        <v>42.7</v>
      </c>
      <c r="J385" s="18" t="n">
        <f aca="false">I385/G385*100</f>
        <v>71.1666666666667</v>
      </c>
      <c r="K385" s="18" t="n">
        <f aca="false">I385/H385*100</f>
        <v>71.1666666666667</v>
      </c>
    </row>
    <row r="386" customFormat="false" ht="15" hidden="false" customHeight="true" outlineLevel="0" collapsed="false">
      <c r="A386" s="20" t="s">
        <v>38</v>
      </c>
      <c r="B386" s="17" t="s">
        <v>43</v>
      </c>
      <c r="C386" s="17" t="s">
        <v>49</v>
      </c>
      <c r="D386" s="17" t="s">
        <v>326</v>
      </c>
      <c r="E386" s="17" t="s">
        <v>342</v>
      </c>
      <c r="F386" s="17" t="n">
        <v>850</v>
      </c>
      <c r="G386" s="18" t="n">
        <v>60</v>
      </c>
      <c r="H386" s="18" t="n">
        <v>60</v>
      </c>
      <c r="I386" s="18" t="n">
        <v>42.7</v>
      </c>
      <c r="J386" s="18" t="n">
        <f aca="false">I386/G386*100</f>
        <v>71.1666666666667</v>
      </c>
      <c r="K386" s="18" t="n">
        <f aca="false">I386/H386*100</f>
        <v>71.1666666666667</v>
      </c>
    </row>
    <row r="387" customFormat="false" ht="45" hidden="false" customHeight="true" outlineLevel="0" collapsed="false">
      <c r="A387" s="20" t="s">
        <v>58</v>
      </c>
      <c r="B387" s="17" t="s">
        <v>43</v>
      </c>
      <c r="C387" s="17" t="s">
        <v>49</v>
      </c>
      <c r="D387" s="17" t="s">
        <v>326</v>
      </c>
      <c r="E387" s="17" t="s">
        <v>59</v>
      </c>
      <c r="F387" s="17"/>
      <c r="G387" s="18" t="n">
        <f aca="false">G388</f>
        <v>235</v>
      </c>
      <c r="H387" s="18" t="n">
        <f aca="false">H388</f>
        <v>235</v>
      </c>
      <c r="I387" s="18" t="n">
        <f aca="false">I388</f>
        <v>184.3</v>
      </c>
      <c r="J387" s="18" t="n">
        <f aca="false">I387/G387*100</f>
        <v>78.4255319148936</v>
      </c>
      <c r="K387" s="18" t="n">
        <f aca="false">I387/H387*100</f>
        <v>78.4255319148936</v>
      </c>
    </row>
    <row r="388" customFormat="false" ht="30" hidden="false" customHeight="true" outlineLevel="0" collapsed="false">
      <c r="A388" s="20" t="s">
        <v>60</v>
      </c>
      <c r="B388" s="17" t="s">
        <v>43</v>
      </c>
      <c r="C388" s="17" t="s">
        <v>49</v>
      </c>
      <c r="D388" s="17" t="s">
        <v>326</v>
      </c>
      <c r="E388" s="17" t="s">
        <v>61</v>
      </c>
      <c r="F388" s="17"/>
      <c r="G388" s="18" t="n">
        <f aca="false">G389</f>
        <v>235</v>
      </c>
      <c r="H388" s="18" t="n">
        <f aca="false">H389</f>
        <v>235</v>
      </c>
      <c r="I388" s="18" t="n">
        <f aca="false">I389</f>
        <v>184.3</v>
      </c>
      <c r="J388" s="18" t="n">
        <f aca="false">I388/G388*100</f>
        <v>78.4255319148936</v>
      </c>
      <c r="K388" s="18" t="n">
        <f aca="false">I388/H388*100</f>
        <v>78.4255319148936</v>
      </c>
    </row>
    <row r="389" customFormat="false" ht="45" hidden="false" customHeight="true" outlineLevel="0" collapsed="false">
      <c r="A389" s="16" t="s">
        <v>62</v>
      </c>
      <c r="B389" s="17" t="s">
        <v>43</v>
      </c>
      <c r="C389" s="17" t="s">
        <v>49</v>
      </c>
      <c r="D389" s="17" t="s">
        <v>326</v>
      </c>
      <c r="E389" s="17" t="s">
        <v>63</v>
      </c>
      <c r="F389" s="17"/>
      <c r="G389" s="18" t="n">
        <f aca="false">G390</f>
        <v>235</v>
      </c>
      <c r="H389" s="18" t="n">
        <f aca="false">H390</f>
        <v>235</v>
      </c>
      <c r="I389" s="18" t="n">
        <f aca="false">I390</f>
        <v>184.3</v>
      </c>
      <c r="J389" s="18" t="n">
        <f aca="false">I389/G389*100</f>
        <v>78.4255319148936</v>
      </c>
      <c r="K389" s="18" t="n">
        <f aca="false">I389/H389*100</f>
        <v>78.4255319148936</v>
      </c>
    </row>
    <row r="390" customFormat="false" ht="105" hidden="false" customHeight="true" outlineLevel="0" collapsed="false">
      <c r="A390" s="20" t="s">
        <v>343</v>
      </c>
      <c r="B390" s="17" t="s">
        <v>43</v>
      </c>
      <c r="C390" s="17" t="s">
        <v>49</v>
      </c>
      <c r="D390" s="17" t="s">
        <v>326</v>
      </c>
      <c r="E390" s="17" t="s">
        <v>344</v>
      </c>
      <c r="F390" s="17"/>
      <c r="G390" s="18" t="n">
        <f aca="false">G391+G394</f>
        <v>235</v>
      </c>
      <c r="H390" s="18" t="n">
        <f aca="false">H391+H394</f>
        <v>235</v>
      </c>
      <c r="I390" s="18" t="n">
        <f aca="false">I391+I394</f>
        <v>184.3</v>
      </c>
      <c r="J390" s="18" t="n">
        <f aca="false">I390/G390*100</f>
        <v>78.4255319148936</v>
      </c>
      <c r="K390" s="18" t="n">
        <f aca="false">I390/H390*100</f>
        <v>78.4255319148936</v>
      </c>
    </row>
    <row r="391" customFormat="false" ht="75" hidden="false" customHeight="true" outlineLevel="0" collapsed="false">
      <c r="A391" s="20" t="s">
        <v>28</v>
      </c>
      <c r="B391" s="17" t="s">
        <v>43</v>
      </c>
      <c r="C391" s="17" t="s">
        <v>49</v>
      </c>
      <c r="D391" s="17" t="s">
        <v>326</v>
      </c>
      <c r="E391" s="17" t="s">
        <v>344</v>
      </c>
      <c r="F391" s="17" t="s">
        <v>29</v>
      </c>
      <c r="G391" s="18" t="n">
        <f aca="false">G392</f>
        <v>184.6</v>
      </c>
      <c r="H391" s="18" t="n">
        <f aca="false">H392</f>
        <v>184.6</v>
      </c>
      <c r="I391" s="18" t="n">
        <f aca="false">I392</f>
        <v>184.3</v>
      </c>
      <c r="J391" s="18" t="n">
        <f aca="false">I391/G391*100</f>
        <v>99.8374864572048</v>
      </c>
      <c r="K391" s="18" t="n">
        <f aca="false">I391/H391*100</f>
        <v>99.8374864572048</v>
      </c>
    </row>
    <row r="392" customFormat="false" ht="30" hidden="false" customHeight="true" outlineLevel="0" collapsed="false">
      <c r="A392" s="20" t="s">
        <v>30</v>
      </c>
      <c r="B392" s="17" t="s">
        <v>43</v>
      </c>
      <c r="C392" s="17" t="s">
        <v>49</v>
      </c>
      <c r="D392" s="17" t="s">
        <v>326</v>
      </c>
      <c r="E392" s="17" t="s">
        <v>344</v>
      </c>
      <c r="F392" s="17" t="s">
        <v>31</v>
      </c>
      <c r="G392" s="18" t="n">
        <f aca="false">218-33.2-0.2</f>
        <v>184.6</v>
      </c>
      <c r="H392" s="18" t="n">
        <f aca="false">218-33.2-0.2</f>
        <v>184.6</v>
      </c>
      <c r="I392" s="18" t="n">
        <v>184.3</v>
      </c>
      <c r="J392" s="18" t="n">
        <f aca="false">I392/G392*100</f>
        <v>99.8374864572048</v>
      </c>
      <c r="K392" s="18" t="n">
        <f aca="false">I392/H392*100</f>
        <v>99.8374864572048</v>
      </c>
    </row>
    <row r="393" customFormat="false" ht="30" hidden="false" customHeight="true" outlineLevel="0" collapsed="false">
      <c r="A393" s="20" t="s">
        <v>32</v>
      </c>
      <c r="B393" s="17" t="s">
        <v>43</v>
      </c>
      <c r="C393" s="17" t="s">
        <v>49</v>
      </c>
      <c r="D393" s="17" t="s">
        <v>326</v>
      </c>
      <c r="E393" s="17" t="s">
        <v>344</v>
      </c>
      <c r="F393" s="17" t="s">
        <v>33</v>
      </c>
      <c r="G393" s="18" t="n">
        <f aca="false">G394</f>
        <v>50.4</v>
      </c>
      <c r="H393" s="18" t="n">
        <f aca="false">H394</f>
        <v>50.4</v>
      </c>
      <c r="I393" s="18" t="n">
        <f aca="false">I394</f>
        <v>0</v>
      </c>
      <c r="J393" s="18" t="n">
        <f aca="false">I393/G393*100</f>
        <v>0</v>
      </c>
      <c r="K393" s="18" t="n">
        <f aca="false">I393/H393*100</f>
        <v>0</v>
      </c>
    </row>
    <row r="394" customFormat="false" ht="45" hidden="false" customHeight="true" outlineLevel="0" collapsed="false">
      <c r="A394" s="20" t="s">
        <v>34</v>
      </c>
      <c r="B394" s="17" t="s">
        <v>43</v>
      </c>
      <c r="C394" s="17" t="s">
        <v>49</v>
      </c>
      <c r="D394" s="17" t="s">
        <v>326</v>
      </c>
      <c r="E394" s="17" t="s">
        <v>344</v>
      </c>
      <c r="F394" s="17" t="s">
        <v>35</v>
      </c>
      <c r="G394" s="18" t="n">
        <f aca="false">33.2+0.2+17</f>
        <v>50.4</v>
      </c>
      <c r="H394" s="18" t="n">
        <f aca="false">33.2+0.2+17</f>
        <v>50.4</v>
      </c>
      <c r="I394" s="18" t="n">
        <v>0</v>
      </c>
      <c r="J394" s="18" t="n">
        <f aca="false">I394/G394*100</f>
        <v>0</v>
      </c>
      <c r="K394" s="18" t="n">
        <f aca="false">I394/H394*100</f>
        <v>0</v>
      </c>
    </row>
    <row r="395" customFormat="false" ht="75" hidden="false" customHeight="true" outlineLevel="0" collapsed="false">
      <c r="A395" s="16" t="s">
        <v>113</v>
      </c>
      <c r="B395" s="17" t="s">
        <v>43</v>
      </c>
      <c r="C395" s="17" t="s">
        <v>49</v>
      </c>
      <c r="D395" s="17" t="s">
        <v>326</v>
      </c>
      <c r="E395" s="17" t="s">
        <v>114</v>
      </c>
      <c r="F395" s="17"/>
      <c r="G395" s="18" t="n">
        <f aca="false">G396</f>
        <v>100</v>
      </c>
      <c r="H395" s="18" t="n">
        <f aca="false">H396</f>
        <v>100</v>
      </c>
      <c r="I395" s="18" t="n">
        <f aca="false">I396</f>
        <v>11.8</v>
      </c>
      <c r="J395" s="18" t="n">
        <f aca="false">I395/G395*100</f>
        <v>11.8</v>
      </c>
      <c r="K395" s="18" t="n">
        <f aca="false">I395/H395*100</f>
        <v>11.8</v>
      </c>
    </row>
    <row r="396" customFormat="false" ht="120" hidden="false" customHeight="true" outlineLevel="0" collapsed="false">
      <c r="A396" s="16" t="s">
        <v>115</v>
      </c>
      <c r="B396" s="17" t="s">
        <v>43</v>
      </c>
      <c r="C396" s="17" t="s">
        <v>49</v>
      </c>
      <c r="D396" s="17" t="s">
        <v>326</v>
      </c>
      <c r="E396" s="17" t="s">
        <v>116</v>
      </c>
      <c r="F396" s="17"/>
      <c r="G396" s="18" t="n">
        <f aca="false">G397</f>
        <v>100</v>
      </c>
      <c r="H396" s="18" t="n">
        <f aca="false">H397</f>
        <v>100</v>
      </c>
      <c r="I396" s="18" t="n">
        <f aca="false">I397</f>
        <v>11.8</v>
      </c>
      <c r="J396" s="18" t="n">
        <f aca="false">I396/G396*100</f>
        <v>11.8</v>
      </c>
      <c r="K396" s="18" t="n">
        <f aca="false">I396/H396*100</f>
        <v>11.8</v>
      </c>
    </row>
    <row r="397" customFormat="false" ht="45" hidden="false" customHeight="true" outlineLevel="0" collapsed="false">
      <c r="A397" s="19" t="s">
        <v>345</v>
      </c>
      <c r="B397" s="17" t="s">
        <v>43</v>
      </c>
      <c r="C397" s="17" t="s">
        <v>49</v>
      </c>
      <c r="D397" s="17" t="s">
        <v>326</v>
      </c>
      <c r="E397" s="17" t="s">
        <v>346</v>
      </c>
      <c r="F397" s="17"/>
      <c r="G397" s="18" t="n">
        <f aca="false">G398</f>
        <v>100</v>
      </c>
      <c r="H397" s="18" t="n">
        <f aca="false">H398</f>
        <v>100</v>
      </c>
      <c r="I397" s="18" t="n">
        <f aca="false">I398</f>
        <v>11.8</v>
      </c>
      <c r="J397" s="18" t="n">
        <f aca="false">I397/G397*100</f>
        <v>11.8</v>
      </c>
      <c r="K397" s="18" t="n">
        <f aca="false">I397/H397*100</f>
        <v>11.8</v>
      </c>
    </row>
    <row r="398" customFormat="false" ht="30" hidden="false" customHeight="true" outlineLevel="0" collapsed="false">
      <c r="A398" s="19" t="s">
        <v>32</v>
      </c>
      <c r="B398" s="17" t="s">
        <v>43</v>
      </c>
      <c r="C398" s="17" t="s">
        <v>49</v>
      </c>
      <c r="D398" s="17" t="s">
        <v>326</v>
      </c>
      <c r="E398" s="17" t="s">
        <v>346</v>
      </c>
      <c r="F398" s="17" t="s">
        <v>33</v>
      </c>
      <c r="G398" s="18" t="n">
        <f aca="false">G399</f>
        <v>100</v>
      </c>
      <c r="H398" s="18" t="n">
        <f aca="false">H399</f>
        <v>100</v>
      </c>
      <c r="I398" s="18" t="n">
        <f aca="false">I399</f>
        <v>11.8</v>
      </c>
      <c r="J398" s="18" t="n">
        <f aca="false">I398/G398*100</f>
        <v>11.8</v>
      </c>
      <c r="K398" s="18" t="n">
        <f aca="false">I398/H398*100</f>
        <v>11.8</v>
      </c>
    </row>
    <row r="399" customFormat="false" ht="45" hidden="false" customHeight="true" outlineLevel="0" collapsed="false">
      <c r="A399" s="19" t="s">
        <v>34</v>
      </c>
      <c r="B399" s="17" t="s">
        <v>43</v>
      </c>
      <c r="C399" s="17" t="s">
        <v>49</v>
      </c>
      <c r="D399" s="17" t="s">
        <v>326</v>
      </c>
      <c r="E399" s="17" t="s">
        <v>346</v>
      </c>
      <c r="F399" s="17" t="s">
        <v>35</v>
      </c>
      <c r="G399" s="18" t="n">
        <v>100</v>
      </c>
      <c r="H399" s="18" t="n">
        <v>100</v>
      </c>
      <c r="I399" s="18" t="n">
        <v>11.8</v>
      </c>
      <c r="J399" s="18" t="n">
        <f aca="false">I399/G399*100</f>
        <v>11.8</v>
      </c>
      <c r="K399" s="18" t="n">
        <f aca="false">I399/H399*100</f>
        <v>11.8</v>
      </c>
    </row>
    <row r="400" customFormat="false" ht="60" hidden="false" customHeight="true" outlineLevel="0" collapsed="false">
      <c r="A400" s="16" t="s">
        <v>347</v>
      </c>
      <c r="B400" s="17" t="s">
        <v>43</v>
      </c>
      <c r="C400" s="17" t="s">
        <v>49</v>
      </c>
      <c r="D400" s="17" t="s">
        <v>326</v>
      </c>
      <c r="E400" s="17" t="s">
        <v>348</v>
      </c>
      <c r="F400" s="17"/>
      <c r="G400" s="18" t="n">
        <f aca="false">G405+G409+G401</f>
        <v>2506</v>
      </c>
      <c r="H400" s="18" t="n">
        <f aca="false">H405+H409+H401</f>
        <v>2506</v>
      </c>
      <c r="I400" s="18" t="n">
        <f aca="false">I405+I409+I401</f>
        <v>209.3</v>
      </c>
      <c r="J400" s="18" t="n">
        <f aca="false">I400/G400*100</f>
        <v>8.35195530726257</v>
      </c>
      <c r="K400" s="18" t="n">
        <f aca="false">I400/H400*100</f>
        <v>8.35195530726257</v>
      </c>
    </row>
    <row r="401" customFormat="false" ht="105" hidden="false" customHeight="true" outlineLevel="0" collapsed="false">
      <c r="A401" s="16" t="s">
        <v>349</v>
      </c>
      <c r="B401" s="17" t="s">
        <v>43</v>
      </c>
      <c r="C401" s="17" t="s">
        <v>49</v>
      </c>
      <c r="D401" s="17" t="s">
        <v>326</v>
      </c>
      <c r="E401" s="17" t="s">
        <v>350</v>
      </c>
      <c r="F401" s="17"/>
      <c r="G401" s="18" t="n">
        <f aca="false">G402</f>
        <v>2000</v>
      </c>
      <c r="H401" s="18" t="n">
        <f aca="false">H402</f>
        <v>2000</v>
      </c>
      <c r="I401" s="18" t="n">
        <f aca="false">I402</f>
        <v>0</v>
      </c>
      <c r="J401" s="18" t="n">
        <f aca="false">I401/G401*100</f>
        <v>0</v>
      </c>
      <c r="K401" s="18" t="n">
        <f aca="false">I401/H401*100</f>
        <v>0</v>
      </c>
    </row>
    <row r="402" customFormat="false" ht="30" hidden="false" customHeight="true" outlineLevel="0" collapsed="false">
      <c r="A402" s="16" t="s">
        <v>351</v>
      </c>
      <c r="B402" s="17" t="s">
        <v>43</v>
      </c>
      <c r="C402" s="17" t="s">
        <v>49</v>
      </c>
      <c r="D402" s="17" t="s">
        <v>326</v>
      </c>
      <c r="E402" s="17" t="s">
        <v>352</v>
      </c>
      <c r="F402" s="17"/>
      <c r="G402" s="18" t="n">
        <f aca="false">G403</f>
        <v>2000</v>
      </c>
      <c r="H402" s="18" t="n">
        <f aca="false">H403</f>
        <v>2000</v>
      </c>
      <c r="I402" s="18" t="n">
        <f aca="false">I403</f>
        <v>0</v>
      </c>
      <c r="J402" s="18" t="n">
        <f aca="false">I402/G402*100</f>
        <v>0</v>
      </c>
      <c r="K402" s="18" t="n">
        <f aca="false">I402/H402*100</f>
        <v>0</v>
      </c>
    </row>
    <row r="403" customFormat="false" ht="30" hidden="false" customHeight="true" outlineLevel="0" collapsed="false">
      <c r="A403" s="19" t="s">
        <v>32</v>
      </c>
      <c r="B403" s="17" t="s">
        <v>43</v>
      </c>
      <c r="C403" s="17" t="s">
        <v>49</v>
      </c>
      <c r="D403" s="17" t="s">
        <v>326</v>
      </c>
      <c r="E403" s="17" t="s">
        <v>352</v>
      </c>
      <c r="F403" s="17" t="s">
        <v>33</v>
      </c>
      <c r="G403" s="18" t="n">
        <f aca="false">G404</f>
        <v>2000</v>
      </c>
      <c r="H403" s="18" t="n">
        <f aca="false">H404</f>
        <v>2000</v>
      </c>
      <c r="I403" s="18" t="n">
        <f aca="false">I404</f>
        <v>0</v>
      </c>
      <c r="J403" s="18" t="n">
        <f aca="false">I403/G403*100</f>
        <v>0</v>
      </c>
      <c r="K403" s="18" t="n">
        <f aca="false">I403/H403*100</f>
        <v>0</v>
      </c>
    </row>
    <row r="404" customFormat="false" ht="45" hidden="false" customHeight="true" outlineLevel="0" collapsed="false">
      <c r="A404" s="19" t="s">
        <v>34</v>
      </c>
      <c r="B404" s="17" t="s">
        <v>43</v>
      </c>
      <c r="C404" s="17" t="s">
        <v>49</v>
      </c>
      <c r="D404" s="17" t="s">
        <v>326</v>
      </c>
      <c r="E404" s="17" t="s">
        <v>352</v>
      </c>
      <c r="F404" s="17" t="s">
        <v>35</v>
      </c>
      <c r="G404" s="18" t="n">
        <v>2000</v>
      </c>
      <c r="H404" s="18" t="n">
        <v>2000</v>
      </c>
      <c r="I404" s="18" t="n">
        <v>0</v>
      </c>
      <c r="J404" s="18" t="n">
        <f aca="false">I404/G404*100</f>
        <v>0</v>
      </c>
      <c r="K404" s="18" t="n">
        <f aca="false">I404/H404*100</f>
        <v>0</v>
      </c>
    </row>
    <row r="405" customFormat="false" ht="75" hidden="false" customHeight="true" outlineLevel="0" collapsed="false">
      <c r="A405" s="16" t="s">
        <v>353</v>
      </c>
      <c r="B405" s="17" t="s">
        <v>43</v>
      </c>
      <c r="C405" s="17" t="s">
        <v>49</v>
      </c>
      <c r="D405" s="17" t="s">
        <v>326</v>
      </c>
      <c r="E405" s="17" t="s">
        <v>354</v>
      </c>
      <c r="F405" s="17"/>
      <c r="G405" s="18" t="n">
        <f aca="false">G406</f>
        <v>150</v>
      </c>
      <c r="H405" s="18" t="n">
        <f aca="false">H406</f>
        <v>150</v>
      </c>
      <c r="I405" s="18" t="n">
        <f aca="false">I406</f>
        <v>0</v>
      </c>
      <c r="J405" s="18" t="n">
        <f aca="false">I405/G405*100</f>
        <v>0</v>
      </c>
      <c r="K405" s="18" t="n">
        <f aca="false">I405/H405*100</f>
        <v>0</v>
      </c>
    </row>
    <row r="406" customFormat="false" ht="45" hidden="false" customHeight="true" outlineLevel="0" collapsed="false">
      <c r="A406" s="19" t="s">
        <v>355</v>
      </c>
      <c r="B406" s="17" t="s">
        <v>43</v>
      </c>
      <c r="C406" s="17" t="s">
        <v>49</v>
      </c>
      <c r="D406" s="17" t="s">
        <v>326</v>
      </c>
      <c r="E406" s="17" t="s">
        <v>356</v>
      </c>
      <c r="F406" s="17"/>
      <c r="G406" s="18" t="n">
        <f aca="false">G407</f>
        <v>150</v>
      </c>
      <c r="H406" s="18" t="n">
        <f aca="false">H407</f>
        <v>150</v>
      </c>
      <c r="I406" s="18" t="n">
        <f aca="false">I407</f>
        <v>0</v>
      </c>
      <c r="J406" s="18" t="n">
        <f aca="false">I406/G406*100</f>
        <v>0</v>
      </c>
      <c r="K406" s="18" t="n">
        <f aca="false">I406/H406*100</f>
        <v>0</v>
      </c>
    </row>
    <row r="407" customFormat="false" ht="30" hidden="false" customHeight="true" outlineLevel="0" collapsed="false">
      <c r="A407" s="19" t="s">
        <v>32</v>
      </c>
      <c r="B407" s="17" t="s">
        <v>43</v>
      </c>
      <c r="C407" s="17" t="s">
        <v>49</v>
      </c>
      <c r="D407" s="17" t="s">
        <v>326</v>
      </c>
      <c r="E407" s="17" t="s">
        <v>356</v>
      </c>
      <c r="F407" s="17" t="s">
        <v>33</v>
      </c>
      <c r="G407" s="18" t="n">
        <f aca="false">G408</f>
        <v>150</v>
      </c>
      <c r="H407" s="18" t="n">
        <f aca="false">H408</f>
        <v>150</v>
      </c>
      <c r="I407" s="18" t="n">
        <f aca="false">I408</f>
        <v>0</v>
      </c>
      <c r="J407" s="18" t="n">
        <f aca="false">I407/G407*100</f>
        <v>0</v>
      </c>
      <c r="K407" s="18" t="n">
        <f aca="false">I407/H407*100</f>
        <v>0</v>
      </c>
    </row>
    <row r="408" customFormat="false" ht="45" hidden="false" customHeight="true" outlineLevel="0" collapsed="false">
      <c r="A408" s="19" t="s">
        <v>34</v>
      </c>
      <c r="B408" s="17" t="s">
        <v>43</v>
      </c>
      <c r="C408" s="17" t="s">
        <v>49</v>
      </c>
      <c r="D408" s="17" t="s">
        <v>326</v>
      </c>
      <c r="E408" s="17" t="s">
        <v>356</v>
      </c>
      <c r="F408" s="17" t="s">
        <v>35</v>
      </c>
      <c r="G408" s="18" t="n">
        <f aca="false">(650+300)-800</f>
        <v>150</v>
      </c>
      <c r="H408" s="18" t="n">
        <f aca="false">(650+300)-800</f>
        <v>150</v>
      </c>
      <c r="I408" s="18" t="n">
        <v>0</v>
      </c>
      <c r="J408" s="18" t="n">
        <f aca="false">I408/G408*100</f>
        <v>0</v>
      </c>
      <c r="K408" s="18" t="n">
        <f aca="false">I408/H408*100</f>
        <v>0</v>
      </c>
    </row>
    <row r="409" customFormat="false" ht="90" hidden="false" customHeight="true" outlineLevel="0" collapsed="false">
      <c r="A409" s="19" t="s">
        <v>357</v>
      </c>
      <c r="B409" s="17" t="s">
        <v>43</v>
      </c>
      <c r="C409" s="17" t="s">
        <v>49</v>
      </c>
      <c r="D409" s="17" t="s">
        <v>326</v>
      </c>
      <c r="E409" s="17" t="s">
        <v>358</v>
      </c>
      <c r="F409" s="17"/>
      <c r="G409" s="18" t="n">
        <f aca="false">G413+G410</f>
        <v>356</v>
      </c>
      <c r="H409" s="18" t="n">
        <f aca="false">H413+H410</f>
        <v>356</v>
      </c>
      <c r="I409" s="18" t="n">
        <f aca="false">I413+I410</f>
        <v>209.3</v>
      </c>
      <c r="J409" s="18" t="n">
        <f aca="false">I409/G409*100</f>
        <v>58.7921348314607</v>
      </c>
      <c r="K409" s="18" t="n">
        <f aca="false">I409/H409*100</f>
        <v>58.7921348314607</v>
      </c>
    </row>
    <row r="410" customFormat="false" ht="30" hidden="false" customHeight="true" outlineLevel="0" collapsed="false">
      <c r="A410" s="19" t="s">
        <v>359</v>
      </c>
      <c r="B410" s="17" t="s">
        <v>43</v>
      </c>
      <c r="C410" s="17" t="s">
        <v>49</v>
      </c>
      <c r="D410" s="17" t="s">
        <v>326</v>
      </c>
      <c r="E410" s="17" t="s">
        <v>360</v>
      </c>
      <c r="F410" s="17"/>
      <c r="G410" s="18" t="n">
        <f aca="false">G411</f>
        <v>120</v>
      </c>
      <c r="H410" s="18" t="n">
        <f aca="false">H411</f>
        <v>120</v>
      </c>
      <c r="I410" s="18" t="n">
        <f aca="false">I411</f>
        <v>0</v>
      </c>
      <c r="J410" s="18" t="n">
        <f aca="false">I410/G410*100</f>
        <v>0</v>
      </c>
      <c r="K410" s="18" t="n">
        <f aca="false">I410/H410*100</f>
        <v>0</v>
      </c>
    </row>
    <row r="411" customFormat="false" ht="30" hidden="false" customHeight="true" outlineLevel="0" collapsed="false">
      <c r="A411" s="19" t="s">
        <v>32</v>
      </c>
      <c r="B411" s="17" t="s">
        <v>43</v>
      </c>
      <c r="C411" s="17" t="s">
        <v>49</v>
      </c>
      <c r="D411" s="17" t="s">
        <v>326</v>
      </c>
      <c r="E411" s="17" t="s">
        <v>360</v>
      </c>
      <c r="F411" s="17" t="s">
        <v>33</v>
      </c>
      <c r="G411" s="18" t="n">
        <f aca="false">G412</f>
        <v>120</v>
      </c>
      <c r="H411" s="18" t="n">
        <f aca="false">H412</f>
        <v>120</v>
      </c>
      <c r="I411" s="18" t="n">
        <f aca="false">I412</f>
        <v>0</v>
      </c>
      <c r="J411" s="18" t="n">
        <f aca="false">I411/G411*100</f>
        <v>0</v>
      </c>
      <c r="K411" s="18" t="n">
        <f aca="false">I411/H411*100</f>
        <v>0</v>
      </c>
    </row>
    <row r="412" customFormat="false" ht="45" hidden="false" customHeight="true" outlineLevel="0" collapsed="false">
      <c r="A412" s="19" t="s">
        <v>34</v>
      </c>
      <c r="B412" s="17" t="s">
        <v>43</v>
      </c>
      <c r="C412" s="17" t="s">
        <v>49</v>
      </c>
      <c r="D412" s="17" t="s">
        <v>326</v>
      </c>
      <c r="E412" s="17" t="s">
        <v>360</v>
      </c>
      <c r="F412" s="17" t="s">
        <v>35</v>
      </c>
      <c r="G412" s="18" t="n">
        <v>120</v>
      </c>
      <c r="H412" s="18" t="n">
        <v>120</v>
      </c>
      <c r="I412" s="18" t="n">
        <v>0</v>
      </c>
      <c r="J412" s="18" t="n">
        <f aca="false">I412/G412*100</f>
        <v>0</v>
      </c>
      <c r="K412" s="18" t="n">
        <f aca="false">I412/H412*100</f>
        <v>0</v>
      </c>
    </row>
    <row r="413" customFormat="false" ht="225" hidden="false" customHeight="true" outlineLevel="0" collapsed="false">
      <c r="A413" s="19" t="s">
        <v>361</v>
      </c>
      <c r="B413" s="17" t="s">
        <v>43</v>
      </c>
      <c r="C413" s="17" t="s">
        <v>49</v>
      </c>
      <c r="D413" s="17" t="s">
        <v>326</v>
      </c>
      <c r="E413" s="17" t="s">
        <v>362</v>
      </c>
      <c r="F413" s="17"/>
      <c r="G413" s="18" t="n">
        <f aca="false">G414+G416</f>
        <v>236</v>
      </c>
      <c r="H413" s="18" t="n">
        <f aca="false">H414+H416</f>
        <v>236</v>
      </c>
      <c r="I413" s="18" t="n">
        <f aca="false">I414+I416</f>
        <v>209.3</v>
      </c>
      <c r="J413" s="18" t="n">
        <f aca="false">I413/G413*100</f>
        <v>88.6864406779661</v>
      </c>
      <c r="K413" s="18" t="n">
        <f aca="false">I413/H413*100</f>
        <v>88.6864406779661</v>
      </c>
    </row>
    <row r="414" customFormat="false" ht="75" hidden="false" customHeight="true" outlineLevel="0" collapsed="false">
      <c r="A414" s="19" t="s">
        <v>28</v>
      </c>
      <c r="B414" s="17" t="s">
        <v>43</v>
      </c>
      <c r="C414" s="17" t="s">
        <v>49</v>
      </c>
      <c r="D414" s="17" t="s">
        <v>326</v>
      </c>
      <c r="E414" s="17" t="s">
        <v>362</v>
      </c>
      <c r="F414" s="17" t="s">
        <v>29</v>
      </c>
      <c r="G414" s="18" t="n">
        <f aca="false">G415</f>
        <v>209.3</v>
      </c>
      <c r="H414" s="18" t="n">
        <f aca="false">H415</f>
        <v>209.3</v>
      </c>
      <c r="I414" s="18" t="n">
        <f aca="false">I415</f>
        <v>209.3</v>
      </c>
      <c r="J414" s="18" t="n">
        <f aca="false">I414/G414*100</f>
        <v>100</v>
      </c>
      <c r="K414" s="18" t="n">
        <f aca="false">I414/H414*100</f>
        <v>100</v>
      </c>
    </row>
    <row r="415" customFormat="false" ht="30" hidden="false" customHeight="true" outlineLevel="0" collapsed="false">
      <c r="A415" s="19" t="s">
        <v>30</v>
      </c>
      <c r="B415" s="17" t="s">
        <v>43</v>
      </c>
      <c r="C415" s="17" t="s">
        <v>49</v>
      </c>
      <c r="D415" s="17" t="s">
        <v>326</v>
      </c>
      <c r="E415" s="17" t="s">
        <v>362</v>
      </c>
      <c r="F415" s="17" t="s">
        <v>31</v>
      </c>
      <c r="G415" s="18" t="n">
        <v>209.3</v>
      </c>
      <c r="H415" s="18" t="n">
        <v>209.3</v>
      </c>
      <c r="I415" s="18" t="n">
        <v>209.3</v>
      </c>
      <c r="J415" s="18" t="n">
        <f aca="false">I415/G415*100</f>
        <v>100</v>
      </c>
      <c r="K415" s="18" t="n">
        <f aca="false">I415/H415*100</f>
        <v>100</v>
      </c>
    </row>
    <row r="416" customFormat="false" ht="30" hidden="false" customHeight="true" outlineLevel="0" collapsed="false">
      <c r="A416" s="19" t="s">
        <v>32</v>
      </c>
      <c r="B416" s="17" t="s">
        <v>43</v>
      </c>
      <c r="C416" s="17" t="s">
        <v>49</v>
      </c>
      <c r="D416" s="17" t="s">
        <v>326</v>
      </c>
      <c r="E416" s="17" t="s">
        <v>362</v>
      </c>
      <c r="F416" s="17" t="s">
        <v>33</v>
      </c>
      <c r="G416" s="18" t="n">
        <f aca="false">G417</f>
        <v>26.7</v>
      </c>
      <c r="H416" s="18" t="n">
        <f aca="false">H417</f>
        <v>26.7</v>
      </c>
      <c r="I416" s="18" t="n">
        <f aca="false">I417</f>
        <v>0</v>
      </c>
      <c r="J416" s="18" t="n">
        <f aca="false">I416/G416*100</f>
        <v>0</v>
      </c>
      <c r="K416" s="18" t="n">
        <f aca="false">I416/H416*100</f>
        <v>0</v>
      </c>
    </row>
    <row r="417" customFormat="false" ht="45" hidden="false" customHeight="true" outlineLevel="0" collapsed="false">
      <c r="A417" s="19" t="s">
        <v>34</v>
      </c>
      <c r="B417" s="17" t="s">
        <v>43</v>
      </c>
      <c r="C417" s="17" t="s">
        <v>49</v>
      </c>
      <c r="D417" s="17" t="s">
        <v>326</v>
      </c>
      <c r="E417" s="17" t="s">
        <v>362</v>
      </c>
      <c r="F417" s="17" t="s">
        <v>35</v>
      </c>
      <c r="G417" s="18" t="n">
        <v>26.7</v>
      </c>
      <c r="H417" s="18" t="n">
        <v>26.7</v>
      </c>
      <c r="I417" s="18" t="n">
        <v>0</v>
      </c>
      <c r="J417" s="18" t="n">
        <f aca="false">I417/G417*100</f>
        <v>0</v>
      </c>
      <c r="K417" s="18" t="n">
        <f aca="false">I417/H417*100</f>
        <v>0</v>
      </c>
    </row>
    <row r="418" customFormat="false" ht="30" hidden="false" customHeight="true" outlineLevel="0" collapsed="false">
      <c r="A418" s="16" t="s">
        <v>80</v>
      </c>
      <c r="B418" s="17" t="s">
        <v>43</v>
      </c>
      <c r="C418" s="17" t="s">
        <v>49</v>
      </c>
      <c r="D418" s="17" t="s">
        <v>326</v>
      </c>
      <c r="E418" s="17" t="s">
        <v>81</v>
      </c>
      <c r="F418" s="17"/>
      <c r="G418" s="18" t="n">
        <f aca="false">G419+G422+G425</f>
        <v>3406.3</v>
      </c>
      <c r="H418" s="18" t="n">
        <f aca="false">H419+H422+H425</f>
        <v>3406.3</v>
      </c>
      <c r="I418" s="18" t="n">
        <f aca="false">I419+I422+I425</f>
        <v>2228.8</v>
      </c>
      <c r="J418" s="18" t="n">
        <f aca="false">I418/G418*100</f>
        <v>65.4317000851364</v>
      </c>
      <c r="K418" s="18" t="n">
        <f aca="false">I418/H418*100</f>
        <v>65.4317000851364</v>
      </c>
    </row>
    <row r="419" customFormat="false" ht="75" hidden="false" customHeight="true" outlineLevel="0" collapsed="false">
      <c r="A419" s="16" t="s">
        <v>363</v>
      </c>
      <c r="B419" s="17" t="s">
        <v>43</v>
      </c>
      <c r="C419" s="17" t="s">
        <v>49</v>
      </c>
      <c r="D419" s="17" t="s">
        <v>326</v>
      </c>
      <c r="E419" s="17" t="s">
        <v>364</v>
      </c>
      <c r="F419" s="17"/>
      <c r="G419" s="18" t="n">
        <f aca="false">G420</f>
        <v>126.7</v>
      </c>
      <c r="H419" s="18" t="n">
        <f aca="false">H420</f>
        <v>126.7</v>
      </c>
      <c r="I419" s="18" t="n">
        <f aca="false">I420</f>
        <v>81</v>
      </c>
      <c r="J419" s="18" t="n">
        <f aca="false">I419/G419*100</f>
        <v>63.930544593528</v>
      </c>
      <c r="K419" s="18" t="n">
        <f aca="false">I419/H419*100</f>
        <v>63.930544593528</v>
      </c>
    </row>
    <row r="420" customFormat="false" ht="30" hidden="false" customHeight="true" outlineLevel="0" collapsed="false">
      <c r="A420" s="19" t="s">
        <v>32</v>
      </c>
      <c r="B420" s="17" t="s">
        <v>43</v>
      </c>
      <c r="C420" s="17" t="s">
        <v>49</v>
      </c>
      <c r="D420" s="17" t="s">
        <v>326</v>
      </c>
      <c r="E420" s="17" t="s">
        <v>364</v>
      </c>
      <c r="F420" s="17" t="s">
        <v>33</v>
      </c>
      <c r="G420" s="18" t="n">
        <f aca="false">G421</f>
        <v>126.7</v>
      </c>
      <c r="H420" s="18" t="n">
        <f aca="false">H421</f>
        <v>126.7</v>
      </c>
      <c r="I420" s="18" t="n">
        <f aca="false">I421</f>
        <v>81</v>
      </c>
      <c r="J420" s="18" t="n">
        <f aca="false">I420/G420*100</f>
        <v>63.930544593528</v>
      </c>
      <c r="K420" s="18" t="n">
        <f aca="false">I420/H420*100</f>
        <v>63.930544593528</v>
      </c>
    </row>
    <row r="421" customFormat="false" ht="45" hidden="false" customHeight="true" outlineLevel="0" collapsed="false">
      <c r="A421" s="19" t="s">
        <v>34</v>
      </c>
      <c r="B421" s="17" t="s">
        <v>43</v>
      </c>
      <c r="C421" s="17" t="s">
        <v>49</v>
      </c>
      <c r="D421" s="17" t="s">
        <v>326</v>
      </c>
      <c r="E421" s="17" t="s">
        <v>364</v>
      </c>
      <c r="F421" s="17" t="s">
        <v>35</v>
      </c>
      <c r="G421" s="18" t="n">
        <f aca="false">200-53.2-20-0.1</f>
        <v>126.7</v>
      </c>
      <c r="H421" s="18" t="n">
        <f aca="false">200-53.2-20-0.1</f>
        <v>126.7</v>
      </c>
      <c r="I421" s="18" t="n">
        <v>81</v>
      </c>
      <c r="J421" s="18" t="n">
        <f aca="false">I421/G421*100</f>
        <v>63.930544593528</v>
      </c>
      <c r="K421" s="18" t="n">
        <f aca="false">I421/H421*100</f>
        <v>63.930544593528</v>
      </c>
    </row>
    <row r="422" customFormat="false" ht="45" hidden="false" customHeight="true" outlineLevel="0" collapsed="false">
      <c r="A422" s="19" t="s">
        <v>365</v>
      </c>
      <c r="B422" s="17" t="s">
        <v>43</v>
      </c>
      <c r="C422" s="17" t="s">
        <v>49</v>
      </c>
      <c r="D422" s="17" t="s">
        <v>326</v>
      </c>
      <c r="E422" s="17" t="s">
        <v>366</v>
      </c>
      <c r="F422" s="17"/>
      <c r="G422" s="18" t="n">
        <f aca="false">G423</f>
        <v>53.2</v>
      </c>
      <c r="H422" s="18" t="n">
        <f aca="false">H423</f>
        <v>53.2</v>
      </c>
      <c r="I422" s="18" t="n">
        <f aca="false">I423</f>
        <v>0</v>
      </c>
      <c r="J422" s="18" t="n">
        <f aca="false">I422/G422*100</f>
        <v>0</v>
      </c>
      <c r="K422" s="18" t="n">
        <f aca="false">I422/H422*100</f>
        <v>0</v>
      </c>
    </row>
    <row r="423" customFormat="false" ht="30" hidden="false" customHeight="true" outlineLevel="0" collapsed="false">
      <c r="A423" s="19" t="s">
        <v>32</v>
      </c>
      <c r="B423" s="17" t="s">
        <v>43</v>
      </c>
      <c r="C423" s="17" t="s">
        <v>49</v>
      </c>
      <c r="D423" s="17" t="s">
        <v>326</v>
      </c>
      <c r="E423" s="17" t="s">
        <v>366</v>
      </c>
      <c r="F423" s="17" t="s">
        <v>33</v>
      </c>
      <c r="G423" s="18" t="n">
        <f aca="false">G424</f>
        <v>53.2</v>
      </c>
      <c r="H423" s="18" t="n">
        <f aca="false">H424</f>
        <v>53.2</v>
      </c>
      <c r="I423" s="18" t="n">
        <f aca="false">I424</f>
        <v>0</v>
      </c>
      <c r="J423" s="18" t="n">
        <f aca="false">I423/G423*100</f>
        <v>0</v>
      </c>
      <c r="K423" s="18" t="n">
        <f aca="false">I423/H423*100</f>
        <v>0</v>
      </c>
    </row>
    <row r="424" customFormat="false" ht="45" hidden="false" customHeight="true" outlineLevel="0" collapsed="false">
      <c r="A424" s="19" t="s">
        <v>34</v>
      </c>
      <c r="B424" s="17" t="s">
        <v>43</v>
      </c>
      <c r="C424" s="17" t="s">
        <v>49</v>
      </c>
      <c r="D424" s="17" t="s">
        <v>326</v>
      </c>
      <c r="E424" s="17" t="s">
        <v>366</v>
      </c>
      <c r="F424" s="17" t="s">
        <v>35</v>
      </c>
      <c r="G424" s="18" t="n">
        <v>53.2</v>
      </c>
      <c r="H424" s="18" t="n">
        <v>53.2</v>
      </c>
      <c r="I424" s="18" t="n">
        <v>0</v>
      </c>
      <c r="J424" s="18" t="n">
        <f aca="false">I424/G424*100</f>
        <v>0</v>
      </c>
      <c r="K424" s="18" t="n">
        <f aca="false">I424/H424*100</f>
        <v>0</v>
      </c>
    </row>
    <row r="425" customFormat="false" ht="30" hidden="false" customHeight="true" outlineLevel="0" collapsed="false">
      <c r="A425" s="20" t="s">
        <v>367</v>
      </c>
      <c r="B425" s="17" t="s">
        <v>43</v>
      </c>
      <c r="C425" s="17" t="s">
        <v>49</v>
      </c>
      <c r="D425" s="17" t="s">
        <v>326</v>
      </c>
      <c r="E425" s="17" t="s">
        <v>149</v>
      </c>
      <c r="F425" s="17"/>
      <c r="G425" s="18" t="n">
        <f aca="false">G426+G428</f>
        <v>3226.4</v>
      </c>
      <c r="H425" s="18" t="n">
        <f aca="false">H426+H428</f>
        <v>3226.4</v>
      </c>
      <c r="I425" s="18" t="n">
        <f aca="false">I426+I428</f>
        <v>2147.8</v>
      </c>
      <c r="J425" s="18" t="n">
        <f aca="false">I425/G425*100</f>
        <v>66.5695512025787</v>
      </c>
      <c r="K425" s="18" t="n">
        <f aca="false">I425/H425*100</f>
        <v>66.5695512025787</v>
      </c>
    </row>
    <row r="426" customFormat="false" ht="75" hidden="false" customHeight="true" outlineLevel="0" collapsed="false">
      <c r="A426" s="20" t="s">
        <v>28</v>
      </c>
      <c r="B426" s="17" t="s">
        <v>43</v>
      </c>
      <c r="C426" s="17" t="s">
        <v>49</v>
      </c>
      <c r="D426" s="17" t="s">
        <v>326</v>
      </c>
      <c r="E426" s="17" t="s">
        <v>149</v>
      </c>
      <c r="F426" s="23" t="n">
        <v>100</v>
      </c>
      <c r="G426" s="18" t="n">
        <f aca="false">G427</f>
        <v>3044.2</v>
      </c>
      <c r="H426" s="18" t="n">
        <f aca="false">H427</f>
        <v>3044.2</v>
      </c>
      <c r="I426" s="18" t="n">
        <f aca="false">I427</f>
        <v>2147.8</v>
      </c>
      <c r="J426" s="18" t="n">
        <f aca="false">I426/G426*100</f>
        <v>70.5538400893503</v>
      </c>
      <c r="K426" s="18" t="n">
        <f aca="false">I426/H426*100</f>
        <v>70.5538400893503</v>
      </c>
    </row>
    <row r="427" customFormat="false" ht="30" hidden="false" customHeight="true" outlineLevel="0" collapsed="false">
      <c r="A427" s="20" t="s">
        <v>110</v>
      </c>
      <c r="B427" s="17" t="s">
        <v>43</v>
      </c>
      <c r="C427" s="17" t="s">
        <v>49</v>
      </c>
      <c r="D427" s="17" t="s">
        <v>326</v>
      </c>
      <c r="E427" s="17" t="s">
        <v>149</v>
      </c>
      <c r="F427" s="23" t="n">
        <v>110</v>
      </c>
      <c r="G427" s="18" t="n">
        <f aca="false">826.4+2050+167.8</f>
        <v>3044.2</v>
      </c>
      <c r="H427" s="18" t="n">
        <f aca="false">826.4+2050+167.8</f>
        <v>3044.2</v>
      </c>
      <c r="I427" s="18" t="n">
        <v>2147.8</v>
      </c>
      <c r="J427" s="18" t="n">
        <f aca="false">I427/G427*100</f>
        <v>70.5538400893503</v>
      </c>
      <c r="K427" s="18" t="n">
        <f aca="false">I427/H427*100</f>
        <v>70.5538400893503</v>
      </c>
    </row>
    <row r="428" customFormat="false" ht="30" hidden="false" customHeight="true" outlineLevel="0" collapsed="false">
      <c r="A428" s="19" t="s">
        <v>32</v>
      </c>
      <c r="B428" s="17" t="s">
        <v>43</v>
      </c>
      <c r="C428" s="17" t="s">
        <v>49</v>
      </c>
      <c r="D428" s="17" t="s">
        <v>326</v>
      </c>
      <c r="E428" s="17" t="s">
        <v>149</v>
      </c>
      <c r="F428" s="23" t="n">
        <v>200</v>
      </c>
      <c r="G428" s="18" t="n">
        <f aca="false">G429</f>
        <v>182.2</v>
      </c>
      <c r="H428" s="18" t="n">
        <f aca="false">H429</f>
        <v>182.2</v>
      </c>
      <c r="I428" s="18" t="n">
        <f aca="false">I429</f>
        <v>0</v>
      </c>
      <c r="J428" s="18" t="n">
        <f aca="false">I428/G428*100</f>
        <v>0</v>
      </c>
      <c r="K428" s="18" t="n">
        <f aca="false">I428/H428*100</f>
        <v>0</v>
      </c>
    </row>
    <row r="429" customFormat="false" ht="45" hidden="false" customHeight="true" outlineLevel="0" collapsed="false">
      <c r="A429" s="19" t="s">
        <v>34</v>
      </c>
      <c r="B429" s="17" t="s">
        <v>43</v>
      </c>
      <c r="C429" s="17" t="s">
        <v>49</v>
      </c>
      <c r="D429" s="17" t="s">
        <v>326</v>
      </c>
      <c r="E429" s="17" t="s">
        <v>149</v>
      </c>
      <c r="F429" s="23" t="n">
        <v>240</v>
      </c>
      <c r="G429" s="18" t="n">
        <f aca="false">350-167.8</f>
        <v>182.2</v>
      </c>
      <c r="H429" s="18" t="n">
        <f aca="false">350-167.8</f>
        <v>182.2</v>
      </c>
      <c r="I429" s="18" t="n">
        <v>0</v>
      </c>
      <c r="J429" s="18" t="n">
        <f aca="false">I429/G429*100</f>
        <v>0</v>
      </c>
      <c r="K429" s="18" t="n">
        <f aca="false">I429/H429*100</f>
        <v>0</v>
      </c>
    </row>
    <row r="430" customFormat="false" ht="15" hidden="false" customHeight="true" outlineLevel="0" collapsed="false">
      <c r="A430" s="16" t="s">
        <v>368</v>
      </c>
      <c r="B430" s="17" t="s">
        <v>43</v>
      </c>
      <c r="C430" s="17" t="s">
        <v>218</v>
      </c>
      <c r="D430" s="17"/>
      <c r="E430" s="17"/>
      <c r="F430" s="17"/>
      <c r="G430" s="18" t="n">
        <f aca="false">G431+G449+G469+G535</f>
        <v>238721.5</v>
      </c>
      <c r="H430" s="18" t="n">
        <f aca="false">H431+H449+H469+H535</f>
        <v>240017.5</v>
      </c>
      <c r="I430" s="18" t="n">
        <f aca="false">I431+I449+I469+I535</f>
        <v>171296.8</v>
      </c>
      <c r="J430" s="18" t="n">
        <f aca="false">I430/G430*100</f>
        <v>71.7559164130587</v>
      </c>
      <c r="K430" s="18" t="n">
        <f aca="false">I430/H430*100</f>
        <v>71.3684627162603</v>
      </c>
    </row>
    <row r="431" customFormat="false" ht="15" hidden="false" customHeight="true" outlineLevel="0" collapsed="false">
      <c r="A431" s="16" t="s">
        <v>369</v>
      </c>
      <c r="B431" s="17" t="s">
        <v>43</v>
      </c>
      <c r="C431" s="17" t="s">
        <v>218</v>
      </c>
      <c r="D431" s="17" t="s">
        <v>21</v>
      </c>
      <c r="E431" s="17"/>
      <c r="F431" s="17"/>
      <c r="G431" s="18" t="n">
        <f aca="false">G432</f>
        <v>19261</v>
      </c>
      <c r="H431" s="18" t="n">
        <f aca="false">H432</f>
        <v>19261</v>
      </c>
      <c r="I431" s="18" t="n">
        <f aca="false">I432</f>
        <v>17975.6</v>
      </c>
      <c r="J431" s="18" t="n">
        <f aca="false">I431/G431*100</f>
        <v>93.3264108820933</v>
      </c>
      <c r="K431" s="18" t="n">
        <f aca="false">I431/H431*100</f>
        <v>93.3264108820933</v>
      </c>
    </row>
    <row r="432" customFormat="false" ht="60" hidden="false" customHeight="true" outlineLevel="0" collapsed="false">
      <c r="A432" s="16" t="s">
        <v>278</v>
      </c>
      <c r="B432" s="17" t="s">
        <v>43</v>
      </c>
      <c r="C432" s="17" t="s">
        <v>218</v>
      </c>
      <c r="D432" s="17" t="s">
        <v>21</v>
      </c>
      <c r="E432" s="17" t="s">
        <v>220</v>
      </c>
      <c r="F432" s="17"/>
      <c r="G432" s="18" t="n">
        <f aca="false">G433</f>
        <v>19261</v>
      </c>
      <c r="H432" s="18" t="n">
        <f aca="false">H433</f>
        <v>19261</v>
      </c>
      <c r="I432" s="18" t="n">
        <f aca="false">I433</f>
        <v>17975.6</v>
      </c>
      <c r="J432" s="18" t="n">
        <f aca="false">I432/G432*100</f>
        <v>93.3264108820933</v>
      </c>
      <c r="K432" s="18" t="n">
        <f aca="false">I432/H432*100</f>
        <v>93.3264108820933</v>
      </c>
    </row>
    <row r="433" customFormat="false" ht="75" hidden="false" customHeight="true" outlineLevel="0" collapsed="false">
      <c r="A433" s="16" t="s">
        <v>318</v>
      </c>
      <c r="B433" s="17" t="s">
        <v>43</v>
      </c>
      <c r="C433" s="17" t="s">
        <v>218</v>
      </c>
      <c r="D433" s="17" t="s">
        <v>21</v>
      </c>
      <c r="E433" s="17" t="s">
        <v>319</v>
      </c>
      <c r="F433" s="17"/>
      <c r="G433" s="18" t="n">
        <f aca="false">G434+G438+G442</f>
        <v>19261</v>
      </c>
      <c r="H433" s="18" t="n">
        <f aca="false">H434+H438+H442</f>
        <v>19261</v>
      </c>
      <c r="I433" s="18" t="n">
        <f aca="false">I434+I438+I442</f>
        <v>17975.6</v>
      </c>
      <c r="J433" s="18" t="n">
        <f aca="false">I433/G433*100</f>
        <v>93.3264108820933</v>
      </c>
      <c r="K433" s="18" t="n">
        <f aca="false">I433/H433*100</f>
        <v>93.3264108820933</v>
      </c>
    </row>
    <row r="434" customFormat="false" ht="60" hidden="false" customHeight="true" outlineLevel="0" collapsed="false">
      <c r="A434" s="19" t="s">
        <v>370</v>
      </c>
      <c r="B434" s="17" t="s">
        <v>43</v>
      </c>
      <c r="C434" s="17" t="s">
        <v>218</v>
      </c>
      <c r="D434" s="17" t="s">
        <v>21</v>
      </c>
      <c r="E434" s="17" t="s">
        <v>371</v>
      </c>
      <c r="F434" s="17"/>
      <c r="G434" s="18" t="n">
        <f aca="false">G435</f>
        <v>13800</v>
      </c>
      <c r="H434" s="18" t="n">
        <f aca="false">H435</f>
        <v>13800</v>
      </c>
      <c r="I434" s="18" t="n">
        <f aca="false">I435</f>
        <v>12525.5</v>
      </c>
      <c r="J434" s="18" t="n">
        <f aca="false">I434/G434*100</f>
        <v>90.7644927536232</v>
      </c>
      <c r="K434" s="18" t="n">
        <f aca="false">I434/H434*100</f>
        <v>90.7644927536232</v>
      </c>
    </row>
    <row r="435" customFormat="false" ht="45" hidden="false" customHeight="true" outlineLevel="0" collapsed="false">
      <c r="A435" s="16" t="s">
        <v>372</v>
      </c>
      <c r="B435" s="17" t="s">
        <v>43</v>
      </c>
      <c r="C435" s="17" t="s">
        <v>218</v>
      </c>
      <c r="D435" s="17" t="s">
        <v>21</v>
      </c>
      <c r="E435" s="17" t="s">
        <v>373</v>
      </c>
      <c r="F435" s="17"/>
      <c r="G435" s="18" t="n">
        <f aca="false">G436</f>
        <v>13800</v>
      </c>
      <c r="H435" s="18" t="n">
        <f aca="false">H436</f>
        <v>13800</v>
      </c>
      <c r="I435" s="18" t="n">
        <f aca="false">I436</f>
        <v>12525.5</v>
      </c>
      <c r="J435" s="18" t="n">
        <f aca="false">I435/G435*100</f>
        <v>90.7644927536232</v>
      </c>
      <c r="K435" s="18" t="n">
        <f aca="false">I435/H435*100</f>
        <v>90.7644927536232</v>
      </c>
    </row>
    <row r="436" customFormat="false" ht="30" hidden="false" customHeight="true" outlineLevel="0" collapsed="false">
      <c r="A436" s="19" t="s">
        <v>32</v>
      </c>
      <c r="B436" s="17" t="s">
        <v>43</v>
      </c>
      <c r="C436" s="17" t="s">
        <v>218</v>
      </c>
      <c r="D436" s="17" t="s">
        <v>21</v>
      </c>
      <c r="E436" s="17" t="s">
        <v>373</v>
      </c>
      <c r="F436" s="17" t="s">
        <v>33</v>
      </c>
      <c r="G436" s="18" t="n">
        <f aca="false">G437</f>
        <v>13800</v>
      </c>
      <c r="H436" s="18" t="n">
        <f aca="false">H437</f>
        <v>13800</v>
      </c>
      <c r="I436" s="18" t="n">
        <f aca="false">I437</f>
        <v>12525.5</v>
      </c>
      <c r="J436" s="18" t="n">
        <f aca="false">I436/G436*100</f>
        <v>90.7644927536232</v>
      </c>
      <c r="K436" s="18" t="n">
        <f aca="false">I436/H436*100</f>
        <v>90.7644927536232</v>
      </c>
    </row>
    <row r="437" customFormat="false" ht="45" hidden="false" customHeight="true" outlineLevel="0" collapsed="false">
      <c r="A437" s="19" t="s">
        <v>34</v>
      </c>
      <c r="B437" s="17" t="s">
        <v>43</v>
      </c>
      <c r="C437" s="17" t="s">
        <v>218</v>
      </c>
      <c r="D437" s="17" t="s">
        <v>21</v>
      </c>
      <c r="E437" s="17" t="s">
        <v>373</v>
      </c>
      <c r="F437" s="17" t="s">
        <v>35</v>
      </c>
      <c r="G437" s="18" t="n">
        <v>13800</v>
      </c>
      <c r="H437" s="18" t="n">
        <v>13800</v>
      </c>
      <c r="I437" s="18" t="n">
        <v>12525.5</v>
      </c>
      <c r="J437" s="18" t="n">
        <f aca="false">I437/G437*100</f>
        <v>90.7644927536232</v>
      </c>
      <c r="K437" s="18" t="n">
        <f aca="false">I437/H437*100</f>
        <v>90.7644927536232</v>
      </c>
    </row>
    <row r="438" customFormat="false" ht="30" hidden="false" customHeight="true" outlineLevel="0" collapsed="false">
      <c r="A438" s="19" t="s">
        <v>374</v>
      </c>
      <c r="B438" s="17" t="s">
        <v>43</v>
      </c>
      <c r="C438" s="17" t="s">
        <v>218</v>
      </c>
      <c r="D438" s="17" t="s">
        <v>21</v>
      </c>
      <c r="E438" s="17" t="s">
        <v>375</v>
      </c>
      <c r="F438" s="17"/>
      <c r="G438" s="18" t="n">
        <f aca="false">G439</f>
        <v>2636.8</v>
      </c>
      <c r="H438" s="18" t="n">
        <f aca="false">H439</f>
        <v>2636.8</v>
      </c>
      <c r="I438" s="18" t="n">
        <f aca="false">I439</f>
        <v>2630.9</v>
      </c>
      <c r="J438" s="18" t="n">
        <f aca="false">I438/G438*100</f>
        <v>99.7762439320388</v>
      </c>
      <c r="K438" s="18" t="n">
        <f aca="false">I438/H438*100</f>
        <v>99.7762439320388</v>
      </c>
    </row>
    <row r="439" customFormat="false" ht="15" hidden="false" customHeight="true" outlineLevel="0" collapsed="false">
      <c r="A439" s="20" t="s">
        <v>376</v>
      </c>
      <c r="B439" s="17" t="s">
        <v>43</v>
      </c>
      <c r="C439" s="17" t="s">
        <v>218</v>
      </c>
      <c r="D439" s="17" t="s">
        <v>21</v>
      </c>
      <c r="E439" s="17" t="s">
        <v>377</v>
      </c>
      <c r="F439" s="17"/>
      <c r="G439" s="18" t="n">
        <f aca="false">G440</f>
        <v>2636.8</v>
      </c>
      <c r="H439" s="18" t="n">
        <f aca="false">H440</f>
        <v>2636.8</v>
      </c>
      <c r="I439" s="18" t="n">
        <f aca="false">I440</f>
        <v>2630.9</v>
      </c>
      <c r="J439" s="18" t="n">
        <f aca="false">I439/G439*100</f>
        <v>99.7762439320388</v>
      </c>
      <c r="K439" s="18" t="n">
        <f aca="false">I439/H439*100</f>
        <v>99.7762439320388</v>
      </c>
    </row>
    <row r="440" customFormat="false" ht="15" hidden="false" customHeight="true" outlineLevel="0" collapsed="false">
      <c r="A440" s="20" t="s">
        <v>36</v>
      </c>
      <c r="B440" s="17" t="s">
        <v>43</v>
      </c>
      <c r="C440" s="17" t="s">
        <v>218</v>
      </c>
      <c r="D440" s="17" t="s">
        <v>21</v>
      </c>
      <c r="E440" s="17" t="s">
        <v>377</v>
      </c>
      <c r="F440" s="17" t="s">
        <v>37</v>
      </c>
      <c r="G440" s="18" t="n">
        <f aca="false">G441</f>
        <v>2636.8</v>
      </c>
      <c r="H440" s="18" t="n">
        <f aca="false">H441</f>
        <v>2636.8</v>
      </c>
      <c r="I440" s="18" t="n">
        <f aca="false">I441</f>
        <v>2630.9</v>
      </c>
      <c r="J440" s="18" t="n">
        <f aca="false">I440/G440*100</f>
        <v>99.7762439320388</v>
      </c>
      <c r="K440" s="18" t="n">
        <f aca="false">I440/H440*100</f>
        <v>99.7762439320388</v>
      </c>
    </row>
    <row r="441" customFormat="false" ht="60" hidden="false" customHeight="true" outlineLevel="0" collapsed="false">
      <c r="A441" s="20" t="s">
        <v>378</v>
      </c>
      <c r="B441" s="17" t="s">
        <v>43</v>
      </c>
      <c r="C441" s="17" t="s">
        <v>218</v>
      </c>
      <c r="D441" s="17" t="s">
        <v>21</v>
      </c>
      <c r="E441" s="17" t="s">
        <v>377</v>
      </c>
      <c r="F441" s="17" t="s">
        <v>334</v>
      </c>
      <c r="G441" s="18" t="n">
        <f aca="false">(2094.6-1372.3+1392.4)+(2500-1090.4-1231.3+343.8)</f>
        <v>2636.8</v>
      </c>
      <c r="H441" s="18" t="n">
        <f aca="false">(2094.6-1372.3+1392.4)+(2500-1090.4-1231.3+343.8)</f>
        <v>2636.8</v>
      </c>
      <c r="I441" s="18" t="n">
        <v>2630.9</v>
      </c>
      <c r="J441" s="18" t="n">
        <f aca="false">I441/G441*100</f>
        <v>99.7762439320388</v>
      </c>
      <c r="K441" s="18" t="n">
        <f aca="false">I441/H441*100</f>
        <v>99.7762439320388</v>
      </c>
    </row>
    <row r="442" customFormat="false" ht="90" hidden="false" customHeight="true" outlineLevel="0" collapsed="false">
      <c r="A442" s="20" t="s">
        <v>379</v>
      </c>
      <c r="B442" s="17" t="s">
        <v>43</v>
      </c>
      <c r="C442" s="17" t="s">
        <v>218</v>
      </c>
      <c r="D442" s="17" t="s">
        <v>21</v>
      </c>
      <c r="E442" s="17" t="s">
        <v>380</v>
      </c>
      <c r="F442" s="17"/>
      <c r="G442" s="18" t="n">
        <f aca="false">G443+G446</f>
        <v>2824.2</v>
      </c>
      <c r="H442" s="18" t="n">
        <f aca="false">H443+H446</f>
        <v>2824.2</v>
      </c>
      <c r="I442" s="18" t="n">
        <f aca="false">I443+I446</f>
        <v>2819.2</v>
      </c>
      <c r="J442" s="18" t="n">
        <f aca="false">I442/G442*100</f>
        <v>99.8229587139721</v>
      </c>
      <c r="K442" s="18" t="n">
        <f aca="false">I442/H442*100</f>
        <v>99.8229587139721</v>
      </c>
    </row>
    <row r="443" customFormat="false" ht="60" hidden="false" customHeight="true" outlineLevel="0" collapsed="false">
      <c r="A443" s="19" t="s">
        <v>381</v>
      </c>
      <c r="B443" s="17" t="s">
        <v>43</v>
      </c>
      <c r="C443" s="17" t="s">
        <v>218</v>
      </c>
      <c r="D443" s="17" t="s">
        <v>21</v>
      </c>
      <c r="E443" s="17" t="s">
        <v>382</v>
      </c>
      <c r="F443" s="17"/>
      <c r="G443" s="18" t="n">
        <f aca="false">G444</f>
        <v>2266</v>
      </c>
      <c r="H443" s="18" t="n">
        <f aca="false">H444</f>
        <v>2266</v>
      </c>
      <c r="I443" s="18" t="n">
        <f aca="false">I444</f>
        <v>2261</v>
      </c>
      <c r="J443" s="18" t="n">
        <f aca="false">I443/G443*100</f>
        <v>99.7793468667255</v>
      </c>
      <c r="K443" s="18" t="n">
        <f aca="false">I443/H443*100</f>
        <v>99.7793468667255</v>
      </c>
    </row>
    <row r="444" customFormat="false" ht="15" hidden="false" customHeight="true" outlineLevel="0" collapsed="false">
      <c r="A444" s="20" t="s">
        <v>36</v>
      </c>
      <c r="B444" s="17" t="s">
        <v>43</v>
      </c>
      <c r="C444" s="17" t="s">
        <v>218</v>
      </c>
      <c r="D444" s="17" t="s">
        <v>21</v>
      </c>
      <c r="E444" s="17" t="s">
        <v>382</v>
      </c>
      <c r="F444" s="17" t="s">
        <v>383</v>
      </c>
      <c r="G444" s="18" t="n">
        <f aca="false">G445</f>
        <v>2266</v>
      </c>
      <c r="H444" s="18" t="n">
        <f aca="false">H445</f>
        <v>2266</v>
      </c>
      <c r="I444" s="18" t="n">
        <f aca="false">I445</f>
        <v>2261</v>
      </c>
      <c r="J444" s="18" t="n">
        <f aca="false">I444/G444*100</f>
        <v>99.7793468667255</v>
      </c>
      <c r="K444" s="18" t="n">
        <f aca="false">I444/H444*100</f>
        <v>99.7793468667255</v>
      </c>
    </row>
    <row r="445" customFormat="false" ht="60" hidden="false" customHeight="true" outlineLevel="0" collapsed="false">
      <c r="A445" s="20" t="s">
        <v>378</v>
      </c>
      <c r="B445" s="17" t="s">
        <v>43</v>
      </c>
      <c r="C445" s="17" t="s">
        <v>218</v>
      </c>
      <c r="D445" s="17" t="s">
        <v>21</v>
      </c>
      <c r="E445" s="17" t="s">
        <v>382</v>
      </c>
      <c r="F445" s="17" t="s">
        <v>334</v>
      </c>
      <c r="G445" s="18" t="n">
        <v>2266</v>
      </c>
      <c r="H445" s="18" t="n">
        <v>2266</v>
      </c>
      <c r="I445" s="18" t="n">
        <v>2261</v>
      </c>
      <c r="J445" s="18" t="n">
        <f aca="false">I445/G445*100</f>
        <v>99.7793468667255</v>
      </c>
      <c r="K445" s="18" t="n">
        <f aca="false">I445/H445*100</f>
        <v>99.7793468667255</v>
      </c>
    </row>
    <row r="446" customFormat="false" ht="45" hidden="false" customHeight="true" outlineLevel="0" collapsed="false">
      <c r="A446" s="19" t="s">
        <v>384</v>
      </c>
      <c r="B446" s="17" t="s">
        <v>43</v>
      </c>
      <c r="C446" s="17" t="s">
        <v>218</v>
      </c>
      <c r="D446" s="17" t="s">
        <v>21</v>
      </c>
      <c r="E446" s="17" t="s">
        <v>385</v>
      </c>
      <c r="F446" s="17"/>
      <c r="G446" s="18" t="n">
        <f aca="false">G447</f>
        <v>558.2</v>
      </c>
      <c r="H446" s="18" t="n">
        <f aca="false">H447</f>
        <v>558.2</v>
      </c>
      <c r="I446" s="18" t="n">
        <f aca="false">I447</f>
        <v>558.2</v>
      </c>
      <c r="J446" s="18" t="n">
        <f aca="false">I446/G446*100</f>
        <v>100</v>
      </c>
      <c r="K446" s="18" t="n">
        <f aca="false">I446/H446*100</f>
        <v>100</v>
      </c>
    </row>
    <row r="447" customFormat="false" ht="15" hidden="false" customHeight="true" outlineLevel="0" collapsed="false">
      <c r="A447" s="20" t="s">
        <v>36</v>
      </c>
      <c r="B447" s="17" t="s">
        <v>43</v>
      </c>
      <c r="C447" s="17" t="s">
        <v>218</v>
      </c>
      <c r="D447" s="17" t="s">
        <v>21</v>
      </c>
      <c r="E447" s="17" t="s">
        <v>385</v>
      </c>
      <c r="F447" s="17" t="s">
        <v>37</v>
      </c>
      <c r="G447" s="18" t="n">
        <f aca="false">G448</f>
        <v>558.2</v>
      </c>
      <c r="H447" s="18" t="n">
        <f aca="false">H448</f>
        <v>558.2</v>
      </c>
      <c r="I447" s="18" t="n">
        <f aca="false">I448</f>
        <v>558.2</v>
      </c>
      <c r="J447" s="18" t="n">
        <f aca="false">I447/G447*100</f>
        <v>100</v>
      </c>
      <c r="K447" s="18" t="n">
        <f aca="false">I447/H447*100</f>
        <v>100</v>
      </c>
    </row>
    <row r="448" customFormat="false" ht="60" hidden="false" customHeight="true" outlineLevel="0" collapsed="false">
      <c r="A448" s="20" t="s">
        <v>378</v>
      </c>
      <c r="B448" s="17" t="s">
        <v>43</v>
      </c>
      <c r="C448" s="17" t="s">
        <v>218</v>
      </c>
      <c r="D448" s="17" t="s">
        <v>21</v>
      </c>
      <c r="E448" s="17" t="s">
        <v>385</v>
      </c>
      <c r="F448" s="17" t="s">
        <v>334</v>
      </c>
      <c r="G448" s="18" t="n">
        <v>558.2</v>
      </c>
      <c r="H448" s="18" t="n">
        <v>558.2</v>
      </c>
      <c r="I448" s="18" t="n">
        <v>558.2</v>
      </c>
      <c r="J448" s="18" t="n">
        <f aca="false">I448/G448*100</f>
        <v>100</v>
      </c>
      <c r="K448" s="18" t="n">
        <f aca="false">I448/H448*100</f>
        <v>100</v>
      </c>
    </row>
    <row r="449" customFormat="false" ht="15" hidden="false" customHeight="true" outlineLevel="0" collapsed="false">
      <c r="A449" s="20" t="s">
        <v>386</v>
      </c>
      <c r="B449" s="17" t="s">
        <v>43</v>
      </c>
      <c r="C449" s="17" t="s">
        <v>218</v>
      </c>
      <c r="D449" s="17" t="s">
        <v>45</v>
      </c>
      <c r="E449" s="17"/>
      <c r="F449" s="17"/>
      <c r="G449" s="18" t="n">
        <f aca="false">G450</f>
        <v>53714.3</v>
      </c>
      <c r="H449" s="18" t="n">
        <f aca="false">H450</f>
        <v>53714.3</v>
      </c>
      <c r="I449" s="18" t="n">
        <f aca="false">I450</f>
        <v>17079.9</v>
      </c>
      <c r="J449" s="18" t="n">
        <f aca="false">I449/G449*100</f>
        <v>31.7976777133836</v>
      </c>
      <c r="K449" s="18" t="n">
        <f aca="false">I449/H449*100</f>
        <v>31.7976777133836</v>
      </c>
    </row>
    <row r="450" customFormat="false" ht="90" hidden="false" customHeight="true" outlineLevel="0" collapsed="false">
      <c r="A450" s="19" t="s">
        <v>387</v>
      </c>
      <c r="B450" s="17" t="s">
        <v>43</v>
      </c>
      <c r="C450" s="17" t="s">
        <v>218</v>
      </c>
      <c r="D450" s="17" t="s">
        <v>45</v>
      </c>
      <c r="E450" s="17" t="s">
        <v>388</v>
      </c>
      <c r="F450" s="17"/>
      <c r="G450" s="18" t="n">
        <f aca="false">G451+G456+G464</f>
        <v>53714.3</v>
      </c>
      <c r="H450" s="18" t="n">
        <f aca="false">H451+H456+H464</f>
        <v>53714.3</v>
      </c>
      <c r="I450" s="18" t="n">
        <f aca="false">I451+I456+I464</f>
        <v>17079.9</v>
      </c>
      <c r="J450" s="18" t="n">
        <f aca="false">I450/G450*100</f>
        <v>31.7976777133836</v>
      </c>
      <c r="K450" s="18" t="n">
        <f aca="false">I450/H450*100</f>
        <v>31.7976777133836</v>
      </c>
    </row>
    <row r="451" customFormat="false" ht="15" hidden="false" customHeight="true" outlineLevel="0" collapsed="false">
      <c r="A451" s="20" t="s">
        <v>389</v>
      </c>
      <c r="B451" s="17" t="s">
        <v>43</v>
      </c>
      <c r="C451" s="17" t="s">
        <v>218</v>
      </c>
      <c r="D451" s="17" t="s">
        <v>45</v>
      </c>
      <c r="E451" s="17" t="s">
        <v>390</v>
      </c>
      <c r="F451" s="17"/>
      <c r="G451" s="18" t="n">
        <f aca="false">G452</f>
        <v>35148.5</v>
      </c>
      <c r="H451" s="18" t="n">
        <f aca="false">H452</f>
        <v>35148.5</v>
      </c>
      <c r="I451" s="18" t="n">
        <f aca="false">I452</f>
        <v>0</v>
      </c>
      <c r="J451" s="18" t="n">
        <f aca="false">I451/G451*100</f>
        <v>0</v>
      </c>
      <c r="K451" s="18" t="n">
        <f aca="false">I451/H451*100</f>
        <v>0</v>
      </c>
    </row>
    <row r="452" customFormat="false" ht="75" hidden="false" customHeight="true" outlineLevel="0" collapsed="false">
      <c r="A452" s="20" t="s">
        <v>391</v>
      </c>
      <c r="B452" s="17" t="s">
        <v>43</v>
      </c>
      <c r="C452" s="17" t="s">
        <v>218</v>
      </c>
      <c r="D452" s="17" t="s">
        <v>45</v>
      </c>
      <c r="E452" s="17" t="s">
        <v>392</v>
      </c>
      <c r="F452" s="17"/>
      <c r="G452" s="18" t="n">
        <f aca="false">G453</f>
        <v>35148.5</v>
      </c>
      <c r="H452" s="18" t="n">
        <f aca="false">H453</f>
        <v>35148.5</v>
      </c>
      <c r="I452" s="18" t="n">
        <f aca="false">I453</f>
        <v>0</v>
      </c>
      <c r="J452" s="18" t="n">
        <f aca="false">I452/G452*100</f>
        <v>0</v>
      </c>
      <c r="K452" s="18" t="n">
        <f aca="false">I452/H452*100</f>
        <v>0</v>
      </c>
    </row>
    <row r="453" customFormat="false" ht="30" hidden="false" customHeight="true" outlineLevel="0" collapsed="false">
      <c r="A453" s="20" t="s">
        <v>393</v>
      </c>
      <c r="B453" s="17" t="s">
        <v>43</v>
      </c>
      <c r="C453" s="17" t="s">
        <v>218</v>
      </c>
      <c r="D453" s="17" t="s">
        <v>45</v>
      </c>
      <c r="E453" s="17" t="s">
        <v>394</v>
      </c>
      <c r="F453" s="17"/>
      <c r="G453" s="18" t="n">
        <f aca="false">G454</f>
        <v>35148.5</v>
      </c>
      <c r="H453" s="18" t="n">
        <f aca="false">H454</f>
        <v>35148.5</v>
      </c>
      <c r="I453" s="18" t="n">
        <f aca="false">I454</f>
        <v>0</v>
      </c>
      <c r="J453" s="18" t="n">
        <f aca="false">I453/G453*100</f>
        <v>0</v>
      </c>
      <c r="K453" s="18" t="n">
        <f aca="false">I453/H453*100</f>
        <v>0</v>
      </c>
    </row>
    <row r="454" customFormat="false" ht="45" hidden="false" customHeight="true" outlineLevel="0" collapsed="false">
      <c r="A454" s="19" t="s">
        <v>395</v>
      </c>
      <c r="B454" s="17" t="s">
        <v>43</v>
      </c>
      <c r="C454" s="17" t="s">
        <v>218</v>
      </c>
      <c r="D454" s="17" t="s">
        <v>45</v>
      </c>
      <c r="E454" s="17" t="s">
        <v>394</v>
      </c>
      <c r="F454" s="17" t="s">
        <v>396</v>
      </c>
      <c r="G454" s="18" t="n">
        <f aca="false">G455</f>
        <v>35148.5</v>
      </c>
      <c r="H454" s="18" t="n">
        <f aca="false">H455</f>
        <v>35148.5</v>
      </c>
      <c r="I454" s="18" t="n">
        <f aca="false">I455</f>
        <v>0</v>
      </c>
      <c r="J454" s="18" t="n">
        <f aca="false">I454/G454*100</f>
        <v>0</v>
      </c>
      <c r="K454" s="18" t="n">
        <f aca="false">I454/H454*100</f>
        <v>0</v>
      </c>
    </row>
    <row r="455" customFormat="false" ht="15" hidden="false" customHeight="true" outlineLevel="0" collapsed="false">
      <c r="A455" s="19" t="s">
        <v>397</v>
      </c>
      <c r="B455" s="17" t="s">
        <v>43</v>
      </c>
      <c r="C455" s="17" t="s">
        <v>218</v>
      </c>
      <c r="D455" s="17" t="s">
        <v>45</v>
      </c>
      <c r="E455" s="17" t="s">
        <v>394</v>
      </c>
      <c r="F455" s="17" t="s">
        <v>398</v>
      </c>
      <c r="G455" s="18" t="n">
        <f aca="false">(160630-115385-10743)+(1920.8-1165.8-108.5)</f>
        <v>35148.5</v>
      </c>
      <c r="H455" s="18" t="n">
        <f aca="false">(160630-115385-10743)+(1920.8-1165.8-108.5)</f>
        <v>35148.5</v>
      </c>
      <c r="I455" s="18" t="n">
        <v>0</v>
      </c>
      <c r="J455" s="18" t="n">
        <f aca="false">I455/G455*100</f>
        <v>0</v>
      </c>
      <c r="K455" s="18" t="n">
        <f aca="false">I455/H455*100</f>
        <v>0</v>
      </c>
    </row>
    <row r="456" customFormat="false" ht="45" hidden="false" customHeight="true" outlineLevel="0" collapsed="false">
      <c r="A456" s="20" t="s">
        <v>399</v>
      </c>
      <c r="B456" s="17" t="s">
        <v>43</v>
      </c>
      <c r="C456" s="17" t="s">
        <v>218</v>
      </c>
      <c r="D456" s="17" t="s">
        <v>45</v>
      </c>
      <c r="E456" s="17" t="s">
        <v>400</v>
      </c>
      <c r="F456" s="17"/>
      <c r="G456" s="18" t="n">
        <f aca="false">G457</f>
        <v>18465.8</v>
      </c>
      <c r="H456" s="18" t="n">
        <f aca="false">H457</f>
        <v>18465.8</v>
      </c>
      <c r="I456" s="18" t="n">
        <f aca="false">I457</f>
        <v>17000</v>
      </c>
      <c r="J456" s="18" t="n">
        <f aca="false">I456/G456*100</f>
        <v>92.0620823359941</v>
      </c>
      <c r="K456" s="18" t="n">
        <f aca="false">I456/H456*100</f>
        <v>92.0620823359941</v>
      </c>
    </row>
    <row r="457" customFormat="false" ht="135" hidden="false" customHeight="true" outlineLevel="0" collapsed="false">
      <c r="A457" s="20" t="s">
        <v>401</v>
      </c>
      <c r="B457" s="17" t="s">
        <v>43</v>
      </c>
      <c r="C457" s="17" t="s">
        <v>218</v>
      </c>
      <c r="D457" s="17" t="s">
        <v>45</v>
      </c>
      <c r="E457" s="17" t="s">
        <v>402</v>
      </c>
      <c r="F457" s="17"/>
      <c r="G457" s="18" t="n">
        <f aca="false">G458+G461</f>
        <v>18465.8</v>
      </c>
      <c r="H457" s="18" t="n">
        <f aca="false">H458+H461</f>
        <v>18465.8</v>
      </c>
      <c r="I457" s="18" t="n">
        <f aca="false">I458+I461</f>
        <v>17000</v>
      </c>
      <c r="J457" s="18" t="n">
        <f aca="false">I457/G457*100</f>
        <v>92.0620823359941</v>
      </c>
      <c r="K457" s="18" t="n">
        <f aca="false">I457/H457*100</f>
        <v>92.0620823359941</v>
      </c>
    </row>
    <row r="458" customFormat="false" ht="30" hidden="false" customHeight="true" outlineLevel="0" collapsed="false">
      <c r="A458" s="20" t="s">
        <v>403</v>
      </c>
      <c r="B458" s="17" t="s">
        <v>43</v>
      </c>
      <c r="C458" s="17" t="s">
        <v>218</v>
      </c>
      <c r="D458" s="17" t="s">
        <v>45</v>
      </c>
      <c r="E458" s="17" t="s">
        <v>404</v>
      </c>
      <c r="F458" s="17"/>
      <c r="G458" s="18" t="n">
        <f aca="false">G459</f>
        <v>1465.8</v>
      </c>
      <c r="H458" s="18" t="n">
        <f aca="false">H459</f>
        <v>1465.8</v>
      </c>
      <c r="I458" s="18" t="n">
        <f aca="false">I459</f>
        <v>0</v>
      </c>
      <c r="J458" s="18" t="n">
        <f aca="false">I458/G458*100</f>
        <v>0</v>
      </c>
      <c r="K458" s="18" t="n">
        <f aca="false">I458/H458*100</f>
        <v>0</v>
      </c>
    </row>
    <row r="459" customFormat="false" ht="30" hidden="false" customHeight="true" outlineLevel="0" collapsed="false">
      <c r="A459" s="20" t="s">
        <v>32</v>
      </c>
      <c r="B459" s="17" t="s">
        <v>43</v>
      </c>
      <c r="C459" s="17" t="s">
        <v>218</v>
      </c>
      <c r="D459" s="17" t="s">
        <v>45</v>
      </c>
      <c r="E459" s="17" t="s">
        <v>404</v>
      </c>
      <c r="F459" s="17" t="s">
        <v>33</v>
      </c>
      <c r="G459" s="18" t="n">
        <f aca="false">G460</f>
        <v>1465.8</v>
      </c>
      <c r="H459" s="18" t="n">
        <f aca="false">H460</f>
        <v>1465.8</v>
      </c>
      <c r="I459" s="18" t="n">
        <f aca="false">I460</f>
        <v>0</v>
      </c>
      <c r="J459" s="18" t="n">
        <f aca="false">I459/G459*100</f>
        <v>0</v>
      </c>
      <c r="K459" s="18" t="n">
        <f aca="false">I459/H459*100</f>
        <v>0</v>
      </c>
    </row>
    <row r="460" customFormat="false" ht="45" hidden="false" customHeight="true" outlineLevel="0" collapsed="false">
      <c r="A460" s="20" t="s">
        <v>34</v>
      </c>
      <c r="B460" s="17" t="s">
        <v>43</v>
      </c>
      <c r="C460" s="17" t="s">
        <v>218</v>
      </c>
      <c r="D460" s="17" t="s">
        <v>45</v>
      </c>
      <c r="E460" s="17" t="s">
        <v>404</v>
      </c>
      <c r="F460" s="17" t="s">
        <v>35</v>
      </c>
      <c r="G460" s="18" t="n">
        <f aca="false">300+1165.8</f>
        <v>1465.8</v>
      </c>
      <c r="H460" s="18" t="n">
        <f aca="false">300+1165.8</f>
        <v>1465.8</v>
      </c>
      <c r="I460" s="18" t="n">
        <v>0</v>
      </c>
      <c r="J460" s="18" t="n">
        <f aca="false">I460/G460*100</f>
        <v>0</v>
      </c>
      <c r="K460" s="18" t="n">
        <f aca="false">I460/H460*100</f>
        <v>0</v>
      </c>
    </row>
    <row r="461" customFormat="false" ht="30" hidden="false" customHeight="true" outlineLevel="0" collapsed="false">
      <c r="A461" s="20" t="s">
        <v>405</v>
      </c>
      <c r="B461" s="17" t="s">
        <v>43</v>
      </c>
      <c r="C461" s="17" t="s">
        <v>218</v>
      </c>
      <c r="D461" s="17" t="s">
        <v>45</v>
      </c>
      <c r="E461" s="17" t="s">
        <v>406</v>
      </c>
      <c r="F461" s="17"/>
      <c r="G461" s="18" t="n">
        <f aca="false">G462</f>
        <v>17000</v>
      </c>
      <c r="H461" s="18" t="n">
        <f aca="false">H462</f>
        <v>17000</v>
      </c>
      <c r="I461" s="18" t="n">
        <f aca="false">I462</f>
        <v>17000</v>
      </c>
      <c r="J461" s="18" t="n">
        <f aca="false">I461/G461*100</f>
        <v>100</v>
      </c>
      <c r="K461" s="18" t="n">
        <f aca="false">I461/H461*100</f>
        <v>100</v>
      </c>
    </row>
    <row r="462" customFormat="false" ht="15" hidden="false" customHeight="true" outlineLevel="0" collapsed="false">
      <c r="A462" s="20" t="s">
        <v>36</v>
      </c>
      <c r="B462" s="17" t="s">
        <v>43</v>
      </c>
      <c r="C462" s="17" t="s">
        <v>218</v>
      </c>
      <c r="D462" s="17" t="s">
        <v>45</v>
      </c>
      <c r="E462" s="17" t="s">
        <v>406</v>
      </c>
      <c r="F462" s="17" t="s">
        <v>37</v>
      </c>
      <c r="G462" s="18" t="n">
        <f aca="false">G463</f>
        <v>17000</v>
      </c>
      <c r="H462" s="18" t="n">
        <f aca="false">H463</f>
        <v>17000</v>
      </c>
      <c r="I462" s="18" t="n">
        <f aca="false">I463</f>
        <v>17000</v>
      </c>
      <c r="J462" s="18" t="n">
        <f aca="false">I462/G462*100</f>
        <v>100</v>
      </c>
      <c r="K462" s="18" t="n">
        <f aca="false">I462/H462*100</f>
        <v>100</v>
      </c>
    </row>
    <row r="463" customFormat="false" ht="60" hidden="false" customHeight="true" outlineLevel="0" collapsed="false">
      <c r="A463" s="20" t="s">
        <v>378</v>
      </c>
      <c r="B463" s="17" t="s">
        <v>43</v>
      </c>
      <c r="C463" s="17" t="s">
        <v>218</v>
      </c>
      <c r="D463" s="17" t="s">
        <v>45</v>
      </c>
      <c r="E463" s="17" t="s">
        <v>406</v>
      </c>
      <c r="F463" s="17" t="s">
        <v>334</v>
      </c>
      <c r="G463" s="18" t="n">
        <v>17000</v>
      </c>
      <c r="H463" s="18" t="n">
        <v>17000</v>
      </c>
      <c r="I463" s="18" t="n">
        <v>17000</v>
      </c>
      <c r="J463" s="18" t="n">
        <f aca="false">I463/G463*100</f>
        <v>100</v>
      </c>
      <c r="K463" s="18" t="n">
        <f aca="false">I463/H463*100</f>
        <v>100</v>
      </c>
    </row>
    <row r="464" customFormat="false" ht="30" hidden="false" customHeight="true" outlineLevel="0" collapsed="false">
      <c r="A464" s="19" t="s">
        <v>407</v>
      </c>
      <c r="B464" s="17" t="s">
        <v>43</v>
      </c>
      <c r="C464" s="17" t="s">
        <v>218</v>
      </c>
      <c r="D464" s="17" t="s">
        <v>45</v>
      </c>
      <c r="E464" s="17" t="s">
        <v>408</v>
      </c>
      <c r="F464" s="17"/>
      <c r="G464" s="18" t="n">
        <f aca="false">G465</f>
        <v>100</v>
      </c>
      <c r="H464" s="18" t="n">
        <f aca="false">H465</f>
        <v>100</v>
      </c>
      <c r="I464" s="18" t="n">
        <f aca="false">I465</f>
        <v>79.9</v>
      </c>
      <c r="J464" s="18" t="n">
        <f aca="false">I464/G464*100</f>
        <v>79.9</v>
      </c>
      <c r="K464" s="18" t="n">
        <f aca="false">I464/H464*100</f>
        <v>79.9</v>
      </c>
    </row>
    <row r="465" customFormat="false" ht="30" hidden="false" customHeight="true" outlineLevel="0" collapsed="false">
      <c r="A465" s="19" t="s">
        <v>409</v>
      </c>
      <c r="B465" s="17" t="s">
        <v>43</v>
      </c>
      <c r="C465" s="17" t="s">
        <v>218</v>
      </c>
      <c r="D465" s="17" t="s">
        <v>45</v>
      </c>
      <c r="E465" s="17" t="s">
        <v>410</v>
      </c>
      <c r="F465" s="17"/>
      <c r="G465" s="18" t="n">
        <f aca="false">G466</f>
        <v>100</v>
      </c>
      <c r="H465" s="18" t="n">
        <f aca="false">H466</f>
        <v>100</v>
      </c>
      <c r="I465" s="18" t="n">
        <f aca="false">I466</f>
        <v>79.9</v>
      </c>
      <c r="J465" s="18" t="n">
        <f aca="false">I465/G465*100</f>
        <v>79.9</v>
      </c>
      <c r="K465" s="18" t="n">
        <f aca="false">I465/H465*100</f>
        <v>79.9</v>
      </c>
    </row>
    <row r="466" customFormat="false" ht="45" hidden="false" customHeight="true" outlineLevel="0" collapsed="false">
      <c r="A466" s="19" t="s">
        <v>411</v>
      </c>
      <c r="B466" s="17" t="s">
        <v>43</v>
      </c>
      <c r="C466" s="17" t="s">
        <v>218</v>
      </c>
      <c r="D466" s="17" t="s">
        <v>45</v>
      </c>
      <c r="E466" s="17" t="s">
        <v>412</v>
      </c>
      <c r="F466" s="17"/>
      <c r="G466" s="18" t="n">
        <f aca="false">G467</f>
        <v>100</v>
      </c>
      <c r="H466" s="18" t="n">
        <f aca="false">H467</f>
        <v>100</v>
      </c>
      <c r="I466" s="18" t="n">
        <f aca="false">I467</f>
        <v>79.9</v>
      </c>
      <c r="J466" s="18" t="n">
        <f aca="false">I466/G466*100</f>
        <v>79.9</v>
      </c>
      <c r="K466" s="18" t="n">
        <f aca="false">I466/H466*100</f>
        <v>79.9</v>
      </c>
    </row>
    <row r="467" customFormat="false" ht="30" hidden="false" customHeight="true" outlineLevel="0" collapsed="false">
      <c r="A467" s="20" t="s">
        <v>32</v>
      </c>
      <c r="B467" s="17" t="s">
        <v>43</v>
      </c>
      <c r="C467" s="17" t="s">
        <v>218</v>
      </c>
      <c r="D467" s="17" t="s">
        <v>45</v>
      </c>
      <c r="E467" s="17" t="s">
        <v>412</v>
      </c>
      <c r="F467" s="17" t="s">
        <v>33</v>
      </c>
      <c r="G467" s="18" t="n">
        <f aca="false">G468</f>
        <v>100</v>
      </c>
      <c r="H467" s="18" t="n">
        <f aca="false">H468</f>
        <v>100</v>
      </c>
      <c r="I467" s="18" t="n">
        <f aca="false">I468</f>
        <v>79.9</v>
      </c>
      <c r="J467" s="18" t="n">
        <f aca="false">I467/G467*100</f>
        <v>79.9</v>
      </c>
      <c r="K467" s="18" t="n">
        <f aca="false">I467/H467*100</f>
        <v>79.9</v>
      </c>
    </row>
    <row r="468" customFormat="false" ht="45" hidden="false" customHeight="true" outlineLevel="0" collapsed="false">
      <c r="A468" s="20" t="s">
        <v>34</v>
      </c>
      <c r="B468" s="17" t="s">
        <v>43</v>
      </c>
      <c r="C468" s="17" t="s">
        <v>218</v>
      </c>
      <c r="D468" s="17" t="s">
        <v>45</v>
      </c>
      <c r="E468" s="17" t="s">
        <v>412</v>
      </c>
      <c r="F468" s="17" t="s">
        <v>35</v>
      </c>
      <c r="G468" s="18" t="n">
        <v>100</v>
      </c>
      <c r="H468" s="18" t="n">
        <v>100</v>
      </c>
      <c r="I468" s="18" t="n">
        <v>79.9</v>
      </c>
      <c r="J468" s="18" t="n">
        <f aca="false">I468/G468*100</f>
        <v>79.9</v>
      </c>
      <c r="K468" s="18" t="n">
        <f aca="false">I468/H468*100</f>
        <v>79.9</v>
      </c>
    </row>
    <row r="469" customFormat="false" ht="15" hidden="false" customHeight="true" outlineLevel="0" collapsed="false">
      <c r="A469" s="16" t="s">
        <v>413</v>
      </c>
      <c r="B469" s="17" t="s">
        <v>43</v>
      </c>
      <c r="C469" s="17" t="s">
        <v>218</v>
      </c>
      <c r="D469" s="17" t="s">
        <v>23</v>
      </c>
      <c r="E469" s="17"/>
      <c r="F469" s="17"/>
      <c r="G469" s="18" t="n">
        <f aca="false">G470+G486+G481+G513</f>
        <v>117739.1</v>
      </c>
      <c r="H469" s="18" t="n">
        <f aca="false">H470+H486+H481+H513</f>
        <v>119035.1</v>
      </c>
      <c r="I469" s="18" t="n">
        <f aca="false">I470+I486+I481+I513</f>
        <v>97531</v>
      </c>
      <c r="J469" s="18" t="n">
        <f aca="false">I469/G469*100</f>
        <v>82.8365428307164</v>
      </c>
      <c r="K469" s="18" t="n">
        <f aca="false">I469/H469*100</f>
        <v>81.9346562484511</v>
      </c>
    </row>
    <row r="470" customFormat="false" ht="60" hidden="false" customHeight="true" outlineLevel="0" collapsed="false">
      <c r="A470" s="16" t="s">
        <v>50</v>
      </c>
      <c r="B470" s="17" t="s">
        <v>43</v>
      </c>
      <c r="C470" s="17" t="s">
        <v>218</v>
      </c>
      <c r="D470" s="17" t="s">
        <v>23</v>
      </c>
      <c r="E470" s="17" t="s">
        <v>51</v>
      </c>
      <c r="F470" s="17"/>
      <c r="G470" s="18" t="n">
        <f aca="false">G471+G476</f>
        <v>9191.1</v>
      </c>
      <c r="H470" s="18" t="n">
        <f aca="false">H471+H476</f>
        <v>9191.1</v>
      </c>
      <c r="I470" s="18" t="n">
        <f aca="false">I471+I476</f>
        <v>7745.1</v>
      </c>
      <c r="J470" s="18" t="n">
        <f aca="false">I470/G470*100</f>
        <v>84.2673891046774</v>
      </c>
      <c r="K470" s="18" t="n">
        <f aca="false">I470/H470*100</f>
        <v>84.2673891046774</v>
      </c>
    </row>
    <row r="471" customFormat="false" ht="30" hidden="false" customHeight="true" outlineLevel="0" collapsed="false">
      <c r="A471" s="20" t="s">
        <v>414</v>
      </c>
      <c r="B471" s="17" t="s">
        <v>43</v>
      </c>
      <c r="C471" s="17" t="s">
        <v>218</v>
      </c>
      <c r="D471" s="17" t="s">
        <v>23</v>
      </c>
      <c r="E471" s="17" t="s">
        <v>415</v>
      </c>
      <c r="F471" s="17"/>
      <c r="G471" s="18" t="n">
        <f aca="false">G472</f>
        <v>5550</v>
      </c>
      <c r="H471" s="18" t="n">
        <f aca="false">H472</f>
        <v>5550</v>
      </c>
      <c r="I471" s="18" t="n">
        <f aca="false">I472</f>
        <v>4471.2</v>
      </c>
      <c r="J471" s="18" t="n">
        <f aca="false">I471/G471*100</f>
        <v>80.5621621621622</v>
      </c>
      <c r="K471" s="18" t="n">
        <f aca="false">I471/H471*100</f>
        <v>80.5621621621622</v>
      </c>
    </row>
    <row r="472" customFormat="false" ht="75" hidden="false" customHeight="true" outlineLevel="0" collapsed="false">
      <c r="A472" s="19" t="s">
        <v>416</v>
      </c>
      <c r="B472" s="17" t="s">
        <v>43</v>
      </c>
      <c r="C472" s="17" t="s">
        <v>218</v>
      </c>
      <c r="D472" s="17" t="s">
        <v>23</v>
      </c>
      <c r="E472" s="17" t="s">
        <v>417</v>
      </c>
      <c r="F472" s="17"/>
      <c r="G472" s="18" t="n">
        <f aca="false">G473</f>
        <v>5550</v>
      </c>
      <c r="H472" s="18" t="n">
        <f aca="false">H473</f>
        <v>5550</v>
      </c>
      <c r="I472" s="18" t="n">
        <f aca="false">I473</f>
        <v>4471.2</v>
      </c>
      <c r="J472" s="18" t="n">
        <f aca="false">I472/G472*100</f>
        <v>80.5621621621622</v>
      </c>
      <c r="K472" s="18" t="n">
        <f aca="false">I472/H472*100</f>
        <v>80.5621621621622</v>
      </c>
    </row>
    <row r="473" customFormat="false" ht="30" hidden="false" customHeight="true" outlineLevel="0" collapsed="false">
      <c r="A473" s="19" t="s">
        <v>418</v>
      </c>
      <c r="B473" s="17" t="s">
        <v>43</v>
      </c>
      <c r="C473" s="17" t="s">
        <v>218</v>
      </c>
      <c r="D473" s="17" t="s">
        <v>23</v>
      </c>
      <c r="E473" s="17" t="s">
        <v>419</v>
      </c>
      <c r="F473" s="17"/>
      <c r="G473" s="18" t="n">
        <f aca="false">G474</f>
        <v>5550</v>
      </c>
      <c r="H473" s="18" t="n">
        <f aca="false">H474</f>
        <v>5550</v>
      </c>
      <c r="I473" s="18" t="n">
        <f aca="false">I474</f>
        <v>4471.2</v>
      </c>
      <c r="J473" s="18" t="n">
        <f aca="false">I473/G473*100</f>
        <v>80.5621621621622</v>
      </c>
      <c r="K473" s="18" t="n">
        <f aca="false">I473/H473*100</f>
        <v>80.5621621621622</v>
      </c>
    </row>
    <row r="474" customFormat="false" ht="30" hidden="false" customHeight="true" outlineLevel="0" collapsed="false">
      <c r="A474" s="20" t="s">
        <v>32</v>
      </c>
      <c r="B474" s="17" t="s">
        <v>43</v>
      </c>
      <c r="C474" s="17" t="s">
        <v>218</v>
      </c>
      <c r="D474" s="17" t="s">
        <v>23</v>
      </c>
      <c r="E474" s="17" t="s">
        <v>419</v>
      </c>
      <c r="F474" s="17" t="s">
        <v>33</v>
      </c>
      <c r="G474" s="18" t="n">
        <f aca="false">G475</f>
        <v>5550</v>
      </c>
      <c r="H474" s="18" t="n">
        <f aca="false">H475</f>
        <v>5550</v>
      </c>
      <c r="I474" s="18" t="n">
        <f aca="false">I475</f>
        <v>4471.2</v>
      </c>
      <c r="J474" s="18" t="n">
        <f aca="false">I474/G474*100</f>
        <v>80.5621621621622</v>
      </c>
      <c r="K474" s="18" t="n">
        <f aca="false">I474/H474*100</f>
        <v>80.5621621621622</v>
      </c>
    </row>
    <row r="475" customFormat="false" ht="45" hidden="false" customHeight="true" outlineLevel="0" collapsed="false">
      <c r="A475" s="20" t="s">
        <v>34</v>
      </c>
      <c r="B475" s="17" t="s">
        <v>43</v>
      </c>
      <c r="C475" s="17" t="s">
        <v>218</v>
      </c>
      <c r="D475" s="17" t="s">
        <v>23</v>
      </c>
      <c r="E475" s="17" t="s">
        <v>419</v>
      </c>
      <c r="F475" s="17" t="s">
        <v>35</v>
      </c>
      <c r="G475" s="18" t="n">
        <f aca="false">4050+1000+500</f>
        <v>5550</v>
      </c>
      <c r="H475" s="18" t="n">
        <f aca="false">4050+1000+500</f>
        <v>5550</v>
      </c>
      <c r="I475" s="18" t="n">
        <v>4471.2</v>
      </c>
      <c r="J475" s="18" t="n">
        <f aca="false">I475/G475*100</f>
        <v>80.5621621621622</v>
      </c>
      <c r="K475" s="18" t="n">
        <f aca="false">I475/H475*100</f>
        <v>80.5621621621622</v>
      </c>
    </row>
    <row r="476" customFormat="false" ht="45" hidden="false" customHeight="true" outlineLevel="0" collapsed="false">
      <c r="A476" s="19" t="s">
        <v>52</v>
      </c>
      <c r="B476" s="17" t="s">
        <v>43</v>
      </c>
      <c r="C476" s="17" t="s">
        <v>218</v>
      </c>
      <c r="D476" s="17" t="s">
        <v>23</v>
      </c>
      <c r="E476" s="17" t="s">
        <v>53</v>
      </c>
      <c r="F476" s="17"/>
      <c r="G476" s="18" t="n">
        <f aca="false">G477</f>
        <v>3641.1</v>
      </c>
      <c r="H476" s="18" t="n">
        <f aca="false">H477</f>
        <v>3641.1</v>
      </c>
      <c r="I476" s="18" t="n">
        <f aca="false">I477</f>
        <v>3273.9</v>
      </c>
      <c r="J476" s="18" t="n">
        <f aca="false">I476/G476*100</f>
        <v>89.9151355359644</v>
      </c>
      <c r="K476" s="18" t="n">
        <f aca="false">I476/H476*100</f>
        <v>89.9151355359644</v>
      </c>
    </row>
    <row r="477" customFormat="false" ht="45" hidden="false" customHeight="true" outlineLevel="0" collapsed="false">
      <c r="A477" s="16" t="s">
        <v>54</v>
      </c>
      <c r="B477" s="17" t="s">
        <v>43</v>
      </c>
      <c r="C477" s="17" t="s">
        <v>218</v>
      </c>
      <c r="D477" s="17" t="s">
        <v>23</v>
      </c>
      <c r="E477" s="17" t="s">
        <v>55</v>
      </c>
      <c r="F477" s="17"/>
      <c r="G477" s="18" t="n">
        <f aca="false">G478</f>
        <v>3641.1</v>
      </c>
      <c r="H477" s="18" t="n">
        <f aca="false">H478</f>
        <v>3641.1</v>
      </c>
      <c r="I477" s="18" t="n">
        <f aca="false">I478</f>
        <v>3273.9</v>
      </c>
      <c r="J477" s="18" t="n">
        <f aca="false">I477/G477*100</f>
        <v>89.9151355359644</v>
      </c>
      <c r="K477" s="18" t="n">
        <f aca="false">I477/H477*100</f>
        <v>89.9151355359644</v>
      </c>
    </row>
    <row r="478" customFormat="false" ht="120" hidden="false" customHeight="true" outlineLevel="0" collapsed="false">
      <c r="A478" s="19" t="s">
        <v>420</v>
      </c>
      <c r="B478" s="17" t="s">
        <v>43</v>
      </c>
      <c r="C478" s="17" t="s">
        <v>218</v>
      </c>
      <c r="D478" s="17" t="s">
        <v>23</v>
      </c>
      <c r="E478" s="17" t="s">
        <v>57</v>
      </c>
      <c r="F478" s="17"/>
      <c r="G478" s="18" t="n">
        <f aca="false">G479</f>
        <v>3641.1</v>
      </c>
      <c r="H478" s="18" t="n">
        <f aca="false">H479</f>
        <v>3641.1</v>
      </c>
      <c r="I478" s="18" t="n">
        <f aca="false">I479</f>
        <v>3273.9</v>
      </c>
      <c r="J478" s="18" t="n">
        <f aca="false">I478/G478*100</f>
        <v>89.9151355359644</v>
      </c>
      <c r="K478" s="18" t="n">
        <f aca="false">I478/H478*100</f>
        <v>89.9151355359644</v>
      </c>
    </row>
    <row r="479" customFormat="false" ht="30" hidden="false" customHeight="true" outlineLevel="0" collapsed="false">
      <c r="A479" s="19" t="s">
        <v>32</v>
      </c>
      <c r="B479" s="17" t="s">
        <v>43</v>
      </c>
      <c r="C479" s="17" t="s">
        <v>218</v>
      </c>
      <c r="D479" s="17" t="s">
        <v>23</v>
      </c>
      <c r="E479" s="17" t="s">
        <v>57</v>
      </c>
      <c r="F479" s="17" t="s">
        <v>33</v>
      </c>
      <c r="G479" s="18" t="n">
        <f aca="false">G480</f>
        <v>3641.1</v>
      </c>
      <c r="H479" s="18" t="n">
        <f aca="false">H480</f>
        <v>3641.1</v>
      </c>
      <c r="I479" s="18" t="n">
        <f aca="false">I480</f>
        <v>3273.9</v>
      </c>
      <c r="J479" s="18" t="n">
        <f aca="false">I479/G479*100</f>
        <v>89.9151355359644</v>
      </c>
      <c r="K479" s="18" t="n">
        <f aca="false">I479/H479*100</f>
        <v>89.9151355359644</v>
      </c>
    </row>
    <row r="480" customFormat="false" ht="45" hidden="false" customHeight="true" outlineLevel="0" collapsed="false">
      <c r="A480" s="19" t="s">
        <v>34</v>
      </c>
      <c r="B480" s="17" t="s">
        <v>43</v>
      </c>
      <c r="C480" s="17" t="s">
        <v>218</v>
      </c>
      <c r="D480" s="17" t="s">
        <v>23</v>
      </c>
      <c r="E480" s="17" t="s">
        <v>57</v>
      </c>
      <c r="F480" s="17" t="s">
        <v>35</v>
      </c>
      <c r="G480" s="18" t="n">
        <f aca="false">1765.7+1504.1+371.3</f>
        <v>3641.1</v>
      </c>
      <c r="H480" s="18" t="n">
        <f aca="false">1765.7+1504.1+371.3</f>
        <v>3641.1</v>
      </c>
      <c r="I480" s="18" t="n">
        <v>3273.9</v>
      </c>
      <c r="J480" s="18" t="n">
        <f aca="false">I480/G480*100</f>
        <v>89.9151355359644</v>
      </c>
      <c r="K480" s="18" t="n">
        <f aca="false">I480/H480*100</f>
        <v>89.9151355359644</v>
      </c>
    </row>
    <row r="481" customFormat="false" ht="75" hidden="false" customHeight="true" outlineLevel="0" collapsed="false">
      <c r="A481" s="20" t="s">
        <v>421</v>
      </c>
      <c r="B481" s="17" t="s">
        <v>43</v>
      </c>
      <c r="C481" s="17" t="s">
        <v>218</v>
      </c>
      <c r="D481" s="17" t="s">
        <v>23</v>
      </c>
      <c r="E481" s="17" t="s">
        <v>75</v>
      </c>
      <c r="F481" s="17"/>
      <c r="G481" s="24" t="n">
        <f aca="false">G482</f>
        <v>598.3</v>
      </c>
      <c r="H481" s="24" t="n">
        <f aca="false">H482</f>
        <v>598.3</v>
      </c>
      <c r="I481" s="24" t="n">
        <f aca="false">I482</f>
        <v>0</v>
      </c>
      <c r="J481" s="18" t="n">
        <f aca="false">I481/G481*100</f>
        <v>0</v>
      </c>
      <c r="K481" s="18" t="n">
        <f aca="false">I481/H481*100</f>
        <v>0</v>
      </c>
    </row>
    <row r="482" customFormat="false" ht="45" hidden="false" customHeight="true" outlineLevel="0" collapsed="false">
      <c r="A482" s="19" t="s">
        <v>422</v>
      </c>
      <c r="B482" s="17" t="s">
        <v>43</v>
      </c>
      <c r="C482" s="17" t="s">
        <v>218</v>
      </c>
      <c r="D482" s="17" t="s">
        <v>23</v>
      </c>
      <c r="E482" s="17" t="s">
        <v>423</v>
      </c>
      <c r="F482" s="17"/>
      <c r="G482" s="18" t="n">
        <f aca="false">G483</f>
        <v>598.3</v>
      </c>
      <c r="H482" s="18" t="n">
        <f aca="false">H483</f>
        <v>598.3</v>
      </c>
      <c r="I482" s="18" t="n">
        <f aca="false">I483</f>
        <v>0</v>
      </c>
      <c r="J482" s="18" t="n">
        <f aca="false">I482/G482*100</f>
        <v>0</v>
      </c>
      <c r="K482" s="18" t="n">
        <f aca="false">I482/H482*100</f>
        <v>0</v>
      </c>
    </row>
    <row r="483" customFormat="false" ht="30" hidden="false" customHeight="true" outlineLevel="0" collapsed="false">
      <c r="A483" s="19" t="s">
        <v>424</v>
      </c>
      <c r="B483" s="17" t="s">
        <v>43</v>
      </c>
      <c r="C483" s="17" t="s">
        <v>218</v>
      </c>
      <c r="D483" s="17" t="s">
        <v>23</v>
      </c>
      <c r="E483" s="17" t="s">
        <v>425</v>
      </c>
      <c r="F483" s="17"/>
      <c r="G483" s="18" t="n">
        <f aca="false">G484</f>
        <v>598.3</v>
      </c>
      <c r="H483" s="18" t="n">
        <f aca="false">H484</f>
        <v>598.3</v>
      </c>
      <c r="I483" s="18" t="n">
        <f aca="false">I484</f>
        <v>0</v>
      </c>
      <c r="J483" s="18" t="n">
        <f aca="false">I483/G483*100</f>
        <v>0</v>
      </c>
      <c r="K483" s="18" t="n">
        <f aca="false">I483/H483*100</f>
        <v>0</v>
      </c>
    </row>
    <row r="484" customFormat="false" ht="30" hidden="false" customHeight="true" outlineLevel="0" collapsed="false">
      <c r="A484" s="19" t="s">
        <v>32</v>
      </c>
      <c r="B484" s="17" t="s">
        <v>43</v>
      </c>
      <c r="C484" s="17" t="s">
        <v>218</v>
      </c>
      <c r="D484" s="17" t="s">
        <v>23</v>
      </c>
      <c r="E484" s="17" t="s">
        <v>425</v>
      </c>
      <c r="F484" s="17" t="s">
        <v>33</v>
      </c>
      <c r="G484" s="18" t="n">
        <f aca="false">G485</f>
        <v>598.3</v>
      </c>
      <c r="H484" s="18" t="n">
        <f aca="false">H485</f>
        <v>598.3</v>
      </c>
      <c r="I484" s="18" t="n">
        <f aca="false">I485</f>
        <v>0</v>
      </c>
      <c r="J484" s="18" t="n">
        <f aca="false">I484/G484*100</f>
        <v>0</v>
      </c>
      <c r="K484" s="18" t="n">
        <f aca="false">I484/H484*100</f>
        <v>0</v>
      </c>
    </row>
    <row r="485" customFormat="false" ht="45" hidden="false" customHeight="true" outlineLevel="0" collapsed="false">
      <c r="A485" s="19" t="s">
        <v>34</v>
      </c>
      <c r="B485" s="17" t="s">
        <v>43</v>
      </c>
      <c r="C485" s="17" t="s">
        <v>218</v>
      </c>
      <c r="D485" s="17" t="s">
        <v>23</v>
      </c>
      <c r="E485" s="17" t="s">
        <v>425</v>
      </c>
      <c r="F485" s="17" t="s">
        <v>35</v>
      </c>
      <c r="G485" s="18" t="n">
        <f aca="false">100+498.3</f>
        <v>598.3</v>
      </c>
      <c r="H485" s="18" t="n">
        <f aca="false">100+498.3</f>
        <v>598.3</v>
      </c>
      <c r="I485" s="18" t="n">
        <v>0</v>
      </c>
      <c r="J485" s="18" t="n">
        <f aca="false">I485/G485*100</f>
        <v>0</v>
      </c>
      <c r="K485" s="18" t="n">
        <f aca="false">I485/H485*100</f>
        <v>0</v>
      </c>
    </row>
    <row r="486" customFormat="false" ht="60" hidden="false" customHeight="true" outlineLevel="0" collapsed="false">
      <c r="A486" s="16" t="s">
        <v>278</v>
      </c>
      <c r="B486" s="17" t="s">
        <v>43</v>
      </c>
      <c r="C486" s="17" t="s">
        <v>218</v>
      </c>
      <c r="D486" s="17" t="s">
        <v>23</v>
      </c>
      <c r="E486" s="17" t="s">
        <v>220</v>
      </c>
      <c r="F486" s="17"/>
      <c r="G486" s="18" t="n">
        <f aca="false">G487+G500</f>
        <v>91582.2</v>
      </c>
      <c r="H486" s="18" t="n">
        <f aca="false">H487+H500</f>
        <v>91582.2</v>
      </c>
      <c r="I486" s="18" t="n">
        <f aca="false">I487+I500</f>
        <v>74428.4</v>
      </c>
      <c r="J486" s="18" t="n">
        <f aca="false">I486/G486*100</f>
        <v>81.2695043359954</v>
      </c>
      <c r="K486" s="18" t="n">
        <f aca="false">I486/H486*100</f>
        <v>81.2695043359954</v>
      </c>
    </row>
    <row r="487" customFormat="false" ht="45" hidden="false" customHeight="true" outlineLevel="0" collapsed="false">
      <c r="A487" s="16" t="s">
        <v>279</v>
      </c>
      <c r="B487" s="17" t="s">
        <v>43</v>
      </c>
      <c r="C487" s="17" t="s">
        <v>218</v>
      </c>
      <c r="D487" s="17" t="s">
        <v>23</v>
      </c>
      <c r="E487" s="17" t="s">
        <v>280</v>
      </c>
      <c r="F487" s="17"/>
      <c r="G487" s="18" t="n">
        <f aca="false">G488+G492+G496</f>
        <v>46961</v>
      </c>
      <c r="H487" s="18" t="n">
        <f aca="false">H488+H492+H496</f>
        <v>46961</v>
      </c>
      <c r="I487" s="18" t="n">
        <f aca="false">I488+I492+I496</f>
        <v>41837.7</v>
      </c>
      <c r="J487" s="18" t="n">
        <f aca="false">I487/G487*100</f>
        <v>89.0903089797917</v>
      </c>
      <c r="K487" s="18" t="n">
        <f aca="false">I487/H487*100</f>
        <v>89.0903089797917</v>
      </c>
    </row>
    <row r="488" customFormat="false" ht="90" hidden="false" customHeight="true" outlineLevel="0" collapsed="false">
      <c r="A488" s="19" t="s">
        <v>426</v>
      </c>
      <c r="B488" s="17" t="s">
        <v>43</v>
      </c>
      <c r="C488" s="17" t="s">
        <v>218</v>
      </c>
      <c r="D488" s="17" t="s">
        <v>23</v>
      </c>
      <c r="E488" s="17" t="s">
        <v>427</v>
      </c>
      <c r="F488" s="17"/>
      <c r="G488" s="18" t="n">
        <f aca="false">G489</f>
        <v>21961</v>
      </c>
      <c r="H488" s="18" t="n">
        <f aca="false">H489</f>
        <v>21961</v>
      </c>
      <c r="I488" s="18" t="n">
        <f aca="false">I489</f>
        <v>19428.8</v>
      </c>
      <c r="J488" s="18" t="n">
        <f aca="false">I488/G488*100</f>
        <v>88.4695596739675</v>
      </c>
      <c r="K488" s="18" t="n">
        <f aca="false">I488/H488*100</f>
        <v>88.4695596739675</v>
      </c>
    </row>
    <row r="489" customFormat="false" ht="45" hidden="false" customHeight="true" outlineLevel="0" collapsed="false">
      <c r="A489" s="19" t="s">
        <v>428</v>
      </c>
      <c r="B489" s="17" t="s">
        <v>43</v>
      </c>
      <c r="C489" s="17" t="s">
        <v>218</v>
      </c>
      <c r="D489" s="17" t="s">
        <v>23</v>
      </c>
      <c r="E489" s="17" t="s">
        <v>429</v>
      </c>
      <c r="F489" s="17"/>
      <c r="G489" s="18" t="n">
        <f aca="false">G490</f>
        <v>21961</v>
      </c>
      <c r="H489" s="18" t="n">
        <f aca="false">H490</f>
        <v>21961</v>
      </c>
      <c r="I489" s="18" t="n">
        <f aca="false">I490</f>
        <v>19428.8</v>
      </c>
      <c r="J489" s="18" t="n">
        <f aca="false">I489/G489*100</f>
        <v>88.4695596739675</v>
      </c>
      <c r="K489" s="18" t="n">
        <f aca="false">I489/H489*100</f>
        <v>88.4695596739675</v>
      </c>
    </row>
    <row r="490" customFormat="false" ht="45" hidden="false" customHeight="true" outlineLevel="0" collapsed="false">
      <c r="A490" s="19" t="s">
        <v>132</v>
      </c>
      <c r="B490" s="17" t="s">
        <v>43</v>
      </c>
      <c r="C490" s="17" t="s">
        <v>218</v>
      </c>
      <c r="D490" s="17" t="s">
        <v>23</v>
      </c>
      <c r="E490" s="17" t="s">
        <v>429</v>
      </c>
      <c r="F490" s="17" t="s">
        <v>244</v>
      </c>
      <c r="G490" s="18" t="n">
        <f aca="false">G491</f>
        <v>21961</v>
      </c>
      <c r="H490" s="18" t="n">
        <f aca="false">H491</f>
        <v>21961</v>
      </c>
      <c r="I490" s="18" t="n">
        <f aca="false">I491</f>
        <v>19428.8</v>
      </c>
      <c r="J490" s="18" t="n">
        <f aca="false">I490/G490*100</f>
        <v>88.4695596739675</v>
      </c>
      <c r="K490" s="18" t="n">
        <f aca="false">I490/H490*100</f>
        <v>88.4695596739675</v>
      </c>
    </row>
    <row r="491" customFormat="false" ht="15" hidden="false" customHeight="true" outlineLevel="0" collapsed="false">
      <c r="A491" s="19" t="s">
        <v>133</v>
      </c>
      <c r="B491" s="17" t="s">
        <v>43</v>
      </c>
      <c r="C491" s="17" t="s">
        <v>218</v>
      </c>
      <c r="D491" s="17" t="s">
        <v>23</v>
      </c>
      <c r="E491" s="17" t="s">
        <v>429</v>
      </c>
      <c r="F491" s="17" t="s">
        <v>245</v>
      </c>
      <c r="G491" s="18" t="n">
        <f aca="false">22111-130-130+110</f>
        <v>21961</v>
      </c>
      <c r="H491" s="18" t="n">
        <f aca="false">22111-130-130+110</f>
        <v>21961</v>
      </c>
      <c r="I491" s="18" t="n">
        <v>19428.8</v>
      </c>
      <c r="J491" s="18" t="n">
        <f aca="false">I491/G491*100</f>
        <v>88.4695596739675</v>
      </c>
      <c r="K491" s="18" t="n">
        <f aca="false">I491/H491*100</f>
        <v>88.4695596739675</v>
      </c>
    </row>
    <row r="492" customFormat="false" ht="30" hidden="false" customHeight="true" outlineLevel="0" collapsed="false">
      <c r="A492" s="19" t="s">
        <v>430</v>
      </c>
      <c r="B492" s="17" t="s">
        <v>43</v>
      </c>
      <c r="C492" s="17" t="s">
        <v>218</v>
      </c>
      <c r="D492" s="17" t="s">
        <v>23</v>
      </c>
      <c r="E492" s="17" t="s">
        <v>431</v>
      </c>
      <c r="F492" s="17"/>
      <c r="G492" s="18" t="n">
        <f aca="false">G493</f>
        <v>12000</v>
      </c>
      <c r="H492" s="18" t="n">
        <f aca="false">H493</f>
        <v>12000</v>
      </c>
      <c r="I492" s="18" t="n">
        <f aca="false">I493</f>
        <v>9462.2</v>
      </c>
      <c r="J492" s="18" t="n">
        <f aca="false">I492/G492*100</f>
        <v>78.8516666666667</v>
      </c>
      <c r="K492" s="18" t="n">
        <f aca="false">I492/H492*100</f>
        <v>78.8516666666667</v>
      </c>
    </row>
    <row r="493" customFormat="false" ht="15" hidden="false" customHeight="true" outlineLevel="0" collapsed="false">
      <c r="A493" s="19" t="s">
        <v>432</v>
      </c>
      <c r="B493" s="17" t="s">
        <v>43</v>
      </c>
      <c r="C493" s="17" t="s">
        <v>218</v>
      </c>
      <c r="D493" s="17" t="s">
        <v>23</v>
      </c>
      <c r="E493" s="17" t="s">
        <v>433</v>
      </c>
      <c r="F493" s="17"/>
      <c r="G493" s="18" t="n">
        <f aca="false">G494</f>
        <v>12000</v>
      </c>
      <c r="H493" s="18" t="n">
        <f aca="false">H494</f>
        <v>12000</v>
      </c>
      <c r="I493" s="18" t="n">
        <f aca="false">I494</f>
        <v>9462.2</v>
      </c>
      <c r="J493" s="18" t="n">
        <f aca="false">I493/G493*100</f>
        <v>78.8516666666667</v>
      </c>
      <c r="K493" s="18" t="n">
        <f aca="false">I493/H493*100</f>
        <v>78.8516666666667</v>
      </c>
    </row>
    <row r="494" customFormat="false" ht="45" hidden="false" customHeight="true" outlineLevel="0" collapsed="false">
      <c r="A494" s="19" t="s">
        <v>132</v>
      </c>
      <c r="B494" s="17" t="s">
        <v>43</v>
      </c>
      <c r="C494" s="17" t="s">
        <v>218</v>
      </c>
      <c r="D494" s="17" t="s">
        <v>23</v>
      </c>
      <c r="E494" s="17" t="s">
        <v>433</v>
      </c>
      <c r="F494" s="17" t="s">
        <v>244</v>
      </c>
      <c r="G494" s="18" t="n">
        <f aca="false">G495</f>
        <v>12000</v>
      </c>
      <c r="H494" s="18" t="n">
        <f aca="false">H495</f>
        <v>12000</v>
      </c>
      <c r="I494" s="18" t="n">
        <f aca="false">I495</f>
        <v>9462.2</v>
      </c>
      <c r="J494" s="18" t="n">
        <f aca="false">I494/G494*100</f>
        <v>78.8516666666667</v>
      </c>
      <c r="K494" s="18" t="n">
        <f aca="false">I494/H494*100</f>
        <v>78.8516666666667</v>
      </c>
    </row>
    <row r="495" customFormat="false" ht="15" hidden="false" customHeight="true" outlineLevel="0" collapsed="false">
      <c r="A495" s="19" t="s">
        <v>133</v>
      </c>
      <c r="B495" s="17" t="s">
        <v>43</v>
      </c>
      <c r="C495" s="17" t="s">
        <v>218</v>
      </c>
      <c r="D495" s="17" t="s">
        <v>23</v>
      </c>
      <c r="E495" s="17" t="s">
        <v>433</v>
      </c>
      <c r="F495" s="17" t="s">
        <v>245</v>
      </c>
      <c r="G495" s="18" t="n">
        <v>12000</v>
      </c>
      <c r="H495" s="18" t="n">
        <v>12000</v>
      </c>
      <c r="I495" s="18" t="n">
        <v>9462.2</v>
      </c>
      <c r="J495" s="18" t="n">
        <f aca="false">I495/G495*100</f>
        <v>78.8516666666667</v>
      </c>
      <c r="K495" s="18" t="n">
        <f aca="false">I495/H495*100</f>
        <v>78.8516666666667</v>
      </c>
    </row>
    <row r="496" customFormat="false" ht="30" hidden="false" customHeight="true" outlineLevel="0" collapsed="false">
      <c r="A496" s="16" t="s">
        <v>281</v>
      </c>
      <c r="B496" s="17" t="s">
        <v>43</v>
      </c>
      <c r="C496" s="17" t="s">
        <v>218</v>
      </c>
      <c r="D496" s="17" t="s">
        <v>23</v>
      </c>
      <c r="E496" s="17" t="s">
        <v>282</v>
      </c>
      <c r="F496" s="17"/>
      <c r="G496" s="18" t="n">
        <f aca="false">G497</f>
        <v>13000</v>
      </c>
      <c r="H496" s="18" t="n">
        <f aca="false">H497</f>
        <v>13000</v>
      </c>
      <c r="I496" s="18" t="n">
        <f aca="false">I497</f>
        <v>12946.7</v>
      </c>
      <c r="J496" s="18" t="n">
        <f aca="false">I496/G496*100</f>
        <v>99.59</v>
      </c>
      <c r="K496" s="18" t="n">
        <f aca="false">I496/H496*100</f>
        <v>99.59</v>
      </c>
    </row>
    <row r="497" customFormat="false" ht="45" hidden="false" customHeight="true" outlineLevel="0" collapsed="false">
      <c r="A497" s="19" t="s">
        <v>434</v>
      </c>
      <c r="B497" s="17" t="s">
        <v>43</v>
      </c>
      <c r="C497" s="17" t="s">
        <v>218</v>
      </c>
      <c r="D497" s="17" t="s">
        <v>23</v>
      </c>
      <c r="E497" s="17" t="s">
        <v>435</v>
      </c>
      <c r="F497" s="17"/>
      <c r="G497" s="18" t="n">
        <f aca="false">G498</f>
        <v>13000</v>
      </c>
      <c r="H497" s="18" t="n">
        <f aca="false">H498</f>
        <v>13000</v>
      </c>
      <c r="I497" s="18" t="n">
        <f aca="false">I498</f>
        <v>12946.7</v>
      </c>
      <c r="J497" s="18" t="n">
        <f aca="false">I497/G497*100</f>
        <v>99.59</v>
      </c>
      <c r="K497" s="18" t="n">
        <f aca="false">I497/H497*100</f>
        <v>99.59</v>
      </c>
    </row>
    <row r="498" customFormat="false" ht="45" hidden="false" customHeight="true" outlineLevel="0" collapsed="false">
      <c r="A498" s="19" t="s">
        <v>132</v>
      </c>
      <c r="B498" s="17" t="s">
        <v>43</v>
      </c>
      <c r="C498" s="17" t="s">
        <v>218</v>
      </c>
      <c r="D498" s="17" t="s">
        <v>23</v>
      </c>
      <c r="E498" s="17" t="s">
        <v>435</v>
      </c>
      <c r="F498" s="17" t="s">
        <v>244</v>
      </c>
      <c r="G498" s="18" t="n">
        <f aca="false">G499</f>
        <v>13000</v>
      </c>
      <c r="H498" s="18" t="n">
        <f aca="false">H499</f>
        <v>13000</v>
      </c>
      <c r="I498" s="18" t="n">
        <f aca="false">I499</f>
        <v>12946.7</v>
      </c>
      <c r="J498" s="18" t="n">
        <f aca="false">I498/G498*100</f>
        <v>99.59</v>
      </c>
      <c r="K498" s="18" t="n">
        <f aca="false">I498/H498*100</f>
        <v>99.59</v>
      </c>
    </row>
    <row r="499" customFormat="false" ht="15" hidden="false" customHeight="true" outlineLevel="0" collapsed="false">
      <c r="A499" s="19" t="s">
        <v>133</v>
      </c>
      <c r="B499" s="17" t="s">
        <v>43</v>
      </c>
      <c r="C499" s="17" t="s">
        <v>218</v>
      </c>
      <c r="D499" s="17" t="s">
        <v>23</v>
      </c>
      <c r="E499" s="17" t="s">
        <v>435</v>
      </c>
      <c r="F499" s="17" t="s">
        <v>245</v>
      </c>
      <c r="G499" s="18" t="n">
        <f aca="false">12870+130</f>
        <v>13000</v>
      </c>
      <c r="H499" s="18" t="n">
        <f aca="false">12870+130</f>
        <v>13000</v>
      </c>
      <c r="I499" s="18" t="n">
        <v>12946.7</v>
      </c>
      <c r="J499" s="18" t="n">
        <f aca="false">I499/G499*100</f>
        <v>99.59</v>
      </c>
      <c r="K499" s="18" t="n">
        <f aca="false">I499/H499*100</f>
        <v>99.59</v>
      </c>
    </row>
    <row r="500" customFormat="false" ht="45" hidden="false" customHeight="true" outlineLevel="0" collapsed="false">
      <c r="A500" s="16" t="s">
        <v>221</v>
      </c>
      <c r="B500" s="17" t="s">
        <v>43</v>
      </c>
      <c r="C500" s="17" t="s">
        <v>218</v>
      </c>
      <c r="D500" s="17" t="s">
        <v>23</v>
      </c>
      <c r="E500" s="17" t="s">
        <v>222</v>
      </c>
      <c r="F500" s="17"/>
      <c r="G500" s="18" t="n">
        <f aca="false">G501+G505+G509</f>
        <v>44621.2</v>
      </c>
      <c r="H500" s="18" t="n">
        <f aca="false">H501+H505+H509</f>
        <v>44621.2</v>
      </c>
      <c r="I500" s="18" t="n">
        <f aca="false">I501+I505+I509</f>
        <v>32590.7</v>
      </c>
      <c r="J500" s="18" t="n">
        <f aca="false">I500/G500*100</f>
        <v>73.0386004858677</v>
      </c>
      <c r="K500" s="18" t="n">
        <f aca="false">I500/H500*100</f>
        <v>73.0386004858677</v>
      </c>
    </row>
    <row r="501" customFormat="false" ht="45" hidden="false" customHeight="true" outlineLevel="0" collapsed="false">
      <c r="A501" s="19" t="s">
        <v>290</v>
      </c>
      <c r="B501" s="17" t="s">
        <v>43</v>
      </c>
      <c r="C501" s="17" t="s">
        <v>218</v>
      </c>
      <c r="D501" s="17" t="s">
        <v>23</v>
      </c>
      <c r="E501" s="17" t="s">
        <v>291</v>
      </c>
      <c r="F501" s="17"/>
      <c r="G501" s="18" t="n">
        <f aca="false">G502</f>
        <v>22465</v>
      </c>
      <c r="H501" s="18" t="n">
        <f aca="false">H502</f>
        <v>22465</v>
      </c>
      <c r="I501" s="18" t="n">
        <f aca="false">I502</f>
        <v>14270.1</v>
      </c>
      <c r="J501" s="18" t="n">
        <f aca="false">I501/G501*100</f>
        <v>63.5214778544402</v>
      </c>
      <c r="K501" s="18" t="n">
        <f aca="false">I501/H501*100</f>
        <v>63.5214778544402</v>
      </c>
    </row>
    <row r="502" customFormat="false" ht="30" hidden="false" customHeight="true" outlineLevel="0" collapsed="false">
      <c r="A502" s="16" t="s">
        <v>436</v>
      </c>
      <c r="B502" s="17" t="s">
        <v>43</v>
      </c>
      <c r="C502" s="17" t="s">
        <v>218</v>
      </c>
      <c r="D502" s="17" t="s">
        <v>23</v>
      </c>
      <c r="E502" s="17" t="s">
        <v>437</v>
      </c>
      <c r="F502" s="17"/>
      <c r="G502" s="18" t="n">
        <f aca="false">G503</f>
        <v>22465</v>
      </c>
      <c r="H502" s="18" t="n">
        <f aca="false">H503</f>
        <v>22465</v>
      </c>
      <c r="I502" s="18" t="n">
        <f aca="false">I503</f>
        <v>14270.1</v>
      </c>
      <c r="J502" s="18" t="n">
        <f aca="false">I502/G502*100</f>
        <v>63.5214778544402</v>
      </c>
      <c r="K502" s="18" t="n">
        <f aca="false">I502/H502*100</f>
        <v>63.5214778544402</v>
      </c>
    </row>
    <row r="503" customFormat="false" ht="45" hidden="false" customHeight="true" outlineLevel="0" collapsed="false">
      <c r="A503" s="19" t="s">
        <v>132</v>
      </c>
      <c r="B503" s="17" t="s">
        <v>43</v>
      </c>
      <c r="C503" s="17" t="s">
        <v>218</v>
      </c>
      <c r="D503" s="17" t="s">
        <v>23</v>
      </c>
      <c r="E503" s="17" t="s">
        <v>437</v>
      </c>
      <c r="F503" s="17" t="s">
        <v>244</v>
      </c>
      <c r="G503" s="18" t="n">
        <f aca="false">G504</f>
        <v>22465</v>
      </c>
      <c r="H503" s="18" t="n">
        <f aca="false">H504</f>
        <v>22465</v>
      </c>
      <c r="I503" s="18" t="n">
        <f aca="false">I504</f>
        <v>14270.1</v>
      </c>
      <c r="J503" s="18" t="n">
        <f aca="false">I503/G503*100</f>
        <v>63.5214778544402</v>
      </c>
      <c r="K503" s="18" t="n">
        <f aca="false">I503/H503*100</f>
        <v>63.5214778544402</v>
      </c>
    </row>
    <row r="504" customFormat="false" ht="15" hidden="false" customHeight="true" outlineLevel="0" collapsed="false">
      <c r="A504" s="19" t="s">
        <v>133</v>
      </c>
      <c r="B504" s="17" t="s">
        <v>43</v>
      </c>
      <c r="C504" s="17" t="s">
        <v>218</v>
      </c>
      <c r="D504" s="17" t="s">
        <v>23</v>
      </c>
      <c r="E504" s="17" t="s">
        <v>437</v>
      </c>
      <c r="F504" s="17" t="s">
        <v>245</v>
      </c>
      <c r="G504" s="18" t="n">
        <f aca="false">20965+1500</f>
        <v>22465</v>
      </c>
      <c r="H504" s="18" t="n">
        <f aca="false">20965+1500</f>
        <v>22465</v>
      </c>
      <c r="I504" s="18" t="n">
        <v>14270.1</v>
      </c>
      <c r="J504" s="18" t="n">
        <f aca="false">I504/G504*100</f>
        <v>63.5214778544402</v>
      </c>
      <c r="K504" s="18" t="n">
        <f aca="false">I504/H504*100</f>
        <v>63.5214778544402</v>
      </c>
    </row>
    <row r="505" customFormat="false" ht="30" hidden="false" customHeight="true" outlineLevel="0" collapsed="false">
      <c r="A505" s="19" t="s">
        <v>438</v>
      </c>
      <c r="B505" s="17" t="s">
        <v>43</v>
      </c>
      <c r="C505" s="17" t="s">
        <v>218</v>
      </c>
      <c r="D505" s="17" t="s">
        <v>23</v>
      </c>
      <c r="E505" s="17" t="s">
        <v>439</v>
      </c>
      <c r="F505" s="17"/>
      <c r="G505" s="18" t="n">
        <f aca="false">G506</f>
        <v>10656.2</v>
      </c>
      <c r="H505" s="18" t="n">
        <f aca="false">H506</f>
        <v>10656.2</v>
      </c>
      <c r="I505" s="18" t="n">
        <f aca="false">I506</f>
        <v>8145.7</v>
      </c>
      <c r="J505" s="18" t="n">
        <f aca="false">I505/G505*100</f>
        <v>76.4409451774554</v>
      </c>
      <c r="K505" s="18" t="n">
        <f aca="false">I505/H505*100</f>
        <v>76.4409451774554</v>
      </c>
    </row>
    <row r="506" customFormat="false" ht="30" hidden="false" customHeight="true" outlineLevel="0" collapsed="false">
      <c r="A506" s="19" t="s">
        <v>440</v>
      </c>
      <c r="B506" s="17" t="s">
        <v>43</v>
      </c>
      <c r="C506" s="17" t="s">
        <v>218</v>
      </c>
      <c r="D506" s="17" t="s">
        <v>23</v>
      </c>
      <c r="E506" s="17" t="s">
        <v>441</v>
      </c>
      <c r="F506" s="17"/>
      <c r="G506" s="18" t="n">
        <f aca="false">G507</f>
        <v>10656.2</v>
      </c>
      <c r="H506" s="18" t="n">
        <f aca="false">H507</f>
        <v>10656.2</v>
      </c>
      <c r="I506" s="18" t="n">
        <f aca="false">I507</f>
        <v>8145.7</v>
      </c>
      <c r="J506" s="18" t="n">
        <f aca="false">I506/G506*100</f>
        <v>76.4409451774554</v>
      </c>
      <c r="K506" s="18" t="n">
        <f aca="false">I506/H506*100</f>
        <v>76.4409451774554</v>
      </c>
    </row>
    <row r="507" customFormat="false" ht="45" hidden="false" customHeight="true" outlineLevel="0" collapsed="false">
      <c r="A507" s="19" t="s">
        <v>132</v>
      </c>
      <c r="B507" s="17" t="s">
        <v>43</v>
      </c>
      <c r="C507" s="17" t="s">
        <v>218</v>
      </c>
      <c r="D507" s="17" t="s">
        <v>23</v>
      </c>
      <c r="E507" s="17" t="s">
        <v>441</v>
      </c>
      <c r="F507" s="17" t="s">
        <v>244</v>
      </c>
      <c r="G507" s="18" t="n">
        <f aca="false">G508</f>
        <v>10656.2</v>
      </c>
      <c r="H507" s="18" t="n">
        <f aca="false">H508</f>
        <v>10656.2</v>
      </c>
      <c r="I507" s="18" t="n">
        <f aca="false">I508</f>
        <v>8145.7</v>
      </c>
      <c r="J507" s="18" t="n">
        <f aca="false">I507/G507*100</f>
        <v>76.4409451774554</v>
      </c>
      <c r="K507" s="18" t="n">
        <f aca="false">I507/H507*100</f>
        <v>76.4409451774554</v>
      </c>
    </row>
    <row r="508" customFormat="false" ht="15" hidden="false" customHeight="true" outlineLevel="0" collapsed="false">
      <c r="A508" s="19" t="s">
        <v>133</v>
      </c>
      <c r="B508" s="17" t="s">
        <v>43</v>
      </c>
      <c r="C508" s="17" t="s">
        <v>218</v>
      </c>
      <c r="D508" s="17" t="s">
        <v>23</v>
      </c>
      <c r="E508" s="17" t="s">
        <v>441</v>
      </c>
      <c r="F508" s="17" t="s">
        <v>245</v>
      </c>
      <c r="G508" s="18" t="n">
        <f aca="false">11000-343.8</f>
        <v>10656.2</v>
      </c>
      <c r="H508" s="18" t="n">
        <f aca="false">11000-343.8</f>
        <v>10656.2</v>
      </c>
      <c r="I508" s="18" t="n">
        <v>8145.7</v>
      </c>
      <c r="J508" s="18" t="n">
        <f aca="false">I508/G508*100</f>
        <v>76.4409451774554</v>
      </c>
      <c r="K508" s="18" t="n">
        <f aca="false">I508/H508*100</f>
        <v>76.4409451774554</v>
      </c>
    </row>
    <row r="509" customFormat="false" ht="15" hidden="false" customHeight="true" outlineLevel="0" collapsed="false">
      <c r="A509" s="19" t="s">
        <v>442</v>
      </c>
      <c r="B509" s="17" t="s">
        <v>43</v>
      </c>
      <c r="C509" s="17" t="s">
        <v>218</v>
      </c>
      <c r="D509" s="17" t="s">
        <v>23</v>
      </c>
      <c r="E509" s="17" t="s">
        <v>443</v>
      </c>
      <c r="F509" s="17"/>
      <c r="G509" s="18" t="n">
        <f aca="false">G510</f>
        <v>11500</v>
      </c>
      <c r="H509" s="18" t="n">
        <f aca="false">H510</f>
        <v>11500</v>
      </c>
      <c r="I509" s="18" t="n">
        <f aca="false">I510</f>
        <v>10174.9</v>
      </c>
      <c r="J509" s="18" t="n">
        <f aca="false">I509/G509*100</f>
        <v>88.4773913043478</v>
      </c>
      <c r="K509" s="18" t="n">
        <f aca="false">I509/H509*100</f>
        <v>88.4773913043478</v>
      </c>
    </row>
    <row r="510" customFormat="false" ht="15" hidden="false" customHeight="true" outlineLevel="0" collapsed="false">
      <c r="A510" s="19" t="s">
        <v>444</v>
      </c>
      <c r="B510" s="17" t="s">
        <v>43</v>
      </c>
      <c r="C510" s="17" t="s">
        <v>218</v>
      </c>
      <c r="D510" s="17" t="s">
        <v>23</v>
      </c>
      <c r="E510" s="17" t="s">
        <v>445</v>
      </c>
      <c r="F510" s="17"/>
      <c r="G510" s="18" t="n">
        <f aca="false">G511</f>
        <v>11500</v>
      </c>
      <c r="H510" s="18" t="n">
        <f aca="false">H511</f>
        <v>11500</v>
      </c>
      <c r="I510" s="18" t="n">
        <f aca="false">I511</f>
        <v>10174.9</v>
      </c>
      <c r="J510" s="18" t="n">
        <f aca="false">I510/G510*100</f>
        <v>88.4773913043478</v>
      </c>
      <c r="K510" s="18" t="n">
        <f aca="false">I510/H510*100</f>
        <v>88.4773913043478</v>
      </c>
    </row>
    <row r="511" customFormat="false" ht="45" hidden="false" customHeight="true" outlineLevel="0" collapsed="false">
      <c r="A511" s="19" t="s">
        <v>132</v>
      </c>
      <c r="B511" s="17" t="s">
        <v>43</v>
      </c>
      <c r="C511" s="17" t="s">
        <v>218</v>
      </c>
      <c r="D511" s="17" t="s">
        <v>23</v>
      </c>
      <c r="E511" s="17" t="s">
        <v>445</v>
      </c>
      <c r="F511" s="17" t="s">
        <v>244</v>
      </c>
      <c r="G511" s="18" t="n">
        <f aca="false">G512</f>
        <v>11500</v>
      </c>
      <c r="H511" s="18" t="n">
        <f aca="false">H512</f>
        <v>11500</v>
      </c>
      <c r="I511" s="18" t="n">
        <f aca="false">I512</f>
        <v>10174.9</v>
      </c>
      <c r="J511" s="18" t="n">
        <f aca="false">I511/G511*100</f>
        <v>88.4773913043478</v>
      </c>
      <c r="K511" s="18" t="n">
        <f aca="false">I511/H511*100</f>
        <v>88.4773913043478</v>
      </c>
    </row>
    <row r="512" customFormat="false" ht="15" hidden="false" customHeight="true" outlineLevel="0" collapsed="false">
      <c r="A512" s="19" t="s">
        <v>133</v>
      </c>
      <c r="B512" s="17" t="s">
        <v>43</v>
      </c>
      <c r="C512" s="17" t="s">
        <v>218</v>
      </c>
      <c r="D512" s="17" t="s">
        <v>23</v>
      </c>
      <c r="E512" s="17" t="s">
        <v>445</v>
      </c>
      <c r="F512" s="17" t="s">
        <v>245</v>
      </c>
      <c r="G512" s="18" t="n">
        <v>11500</v>
      </c>
      <c r="H512" s="18" t="n">
        <v>11500</v>
      </c>
      <c r="I512" s="18" t="n">
        <v>10174.9</v>
      </c>
      <c r="J512" s="18" t="n">
        <f aca="false">I512/G512*100</f>
        <v>88.4773913043478</v>
      </c>
      <c r="K512" s="18" t="n">
        <f aca="false">I512/H512*100</f>
        <v>88.4773913043478</v>
      </c>
    </row>
    <row r="513" customFormat="false" ht="30" hidden="false" customHeight="true" outlineLevel="0" collapsed="false">
      <c r="A513" s="16" t="s">
        <v>80</v>
      </c>
      <c r="B513" s="17" t="s">
        <v>43</v>
      </c>
      <c r="C513" s="17" t="s">
        <v>218</v>
      </c>
      <c r="D513" s="17" t="s">
        <v>23</v>
      </c>
      <c r="E513" s="17" t="s">
        <v>81</v>
      </c>
      <c r="F513" s="17"/>
      <c r="G513" s="18" t="n">
        <f aca="false">G525+G517+G531+G520+G514+G528</f>
        <v>16367.5</v>
      </c>
      <c r="H513" s="18" t="n">
        <f aca="false">H525+H517+H531+H520+H514+H528</f>
        <v>17663.5</v>
      </c>
      <c r="I513" s="18" t="n">
        <f aca="false">I525+I517+I531+I520+I514+I528</f>
        <v>15357.5</v>
      </c>
      <c r="J513" s="18" t="n">
        <f aca="false">I513/G513*100</f>
        <v>93.8292347640141</v>
      </c>
      <c r="K513" s="18" t="n">
        <f aca="false">I513/H513*100</f>
        <v>86.9448297336315</v>
      </c>
    </row>
    <row r="514" customFormat="false" ht="30" hidden="false" customHeight="true" outlineLevel="0" collapsed="false">
      <c r="A514" s="16" t="s">
        <v>446</v>
      </c>
      <c r="B514" s="17" t="s">
        <v>43</v>
      </c>
      <c r="C514" s="17" t="s">
        <v>218</v>
      </c>
      <c r="D514" s="17" t="s">
        <v>23</v>
      </c>
      <c r="E514" s="17" t="s">
        <v>447</v>
      </c>
      <c r="F514" s="17"/>
      <c r="G514" s="18" t="n">
        <f aca="false">G515</f>
        <v>1000</v>
      </c>
      <c r="H514" s="18" t="n">
        <f aca="false">H515</f>
        <v>1000</v>
      </c>
      <c r="I514" s="18" t="n">
        <f aca="false">I515</f>
        <v>970</v>
      </c>
      <c r="J514" s="18" t="n">
        <f aca="false">I514/G514*100</f>
        <v>97</v>
      </c>
      <c r="K514" s="18" t="n">
        <f aca="false">I514/H514*100</f>
        <v>97</v>
      </c>
    </row>
    <row r="515" customFormat="false" ht="45" hidden="false" customHeight="true" outlineLevel="0" collapsed="false">
      <c r="A515" s="19" t="s">
        <v>132</v>
      </c>
      <c r="B515" s="17" t="s">
        <v>43</v>
      </c>
      <c r="C515" s="17" t="s">
        <v>218</v>
      </c>
      <c r="D515" s="17" t="s">
        <v>23</v>
      </c>
      <c r="E515" s="17" t="s">
        <v>447</v>
      </c>
      <c r="F515" s="17" t="s">
        <v>244</v>
      </c>
      <c r="G515" s="18" t="n">
        <f aca="false">G516</f>
        <v>1000</v>
      </c>
      <c r="H515" s="18" t="n">
        <f aca="false">H516</f>
        <v>1000</v>
      </c>
      <c r="I515" s="18" t="n">
        <f aca="false">I516</f>
        <v>970</v>
      </c>
      <c r="J515" s="18" t="n">
        <f aca="false">I515/G515*100</f>
        <v>97</v>
      </c>
      <c r="K515" s="18" t="n">
        <f aca="false">I515/H515*100</f>
        <v>97</v>
      </c>
    </row>
    <row r="516" customFormat="false" ht="15" hidden="false" customHeight="true" outlineLevel="0" collapsed="false">
      <c r="A516" s="19" t="s">
        <v>133</v>
      </c>
      <c r="B516" s="17" t="s">
        <v>43</v>
      </c>
      <c r="C516" s="17" t="s">
        <v>218</v>
      </c>
      <c r="D516" s="17" t="s">
        <v>23</v>
      </c>
      <c r="E516" s="17" t="s">
        <v>447</v>
      </c>
      <c r="F516" s="17" t="s">
        <v>245</v>
      </c>
      <c r="G516" s="18" t="n">
        <v>1000</v>
      </c>
      <c r="H516" s="18" t="n">
        <v>1000</v>
      </c>
      <c r="I516" s="18" t="n">
        <v>970</v>
      </c>
      <c r="J516" s="18" t="n">
        <f aca="false">I516/G516*100</f>
        <v>97</v>
      </c>
      <c r="K516" s="18" t="n">
        <f aca="false">I516/H516*100</f>
        <v>97</v>
      </c>
    </row>
    <row r="517" customFormat="false" ht="15" hidden="false" customHeight="true" outlineLevel="0" collapsed="false">
      <c r="A517" s="19" t="s">
        <v>448</v>
      </c>
      <c r="B517" s="17" t="s">
        <v>43</v>
      </c>
      <c r="C517" s="17" t="s">
        <v>218</v>
      </c>
      <c r="D517" s="17" t="s">
        <v>23</v>
      </c>
      <c r="E517" s="17" t="s">
        <v>449</v>
      </c>
      <c r="F517" s="17"/>
      <c r="G517" s="18" t="n">
        <f aca="false">G518</f>
        <v>100</v>
      </c>
      <c r="H517" s="18" t="n">
        <f aca="false">H518</f>
        <v>100</v>
      </c>
      <c r="I517" s="18" t="n">
        <f aca="false">I518</f>
        <v>98.5</v>
      </c>
      <c r="J517" s="18" t="n">
        <f aca="false">I517/G517*100</f>
        <v>98.5</v>
      </c>
      <c r="K517" s="18" t="n">
        <f aca="false">I517/H517*100</f>
        <v>98.5</v>
      </c>
    </row>
    <row r="518" customFormat="false" ht="45" hidden="false" customHeight="true" outlineLevel="0" collapsed="false">
      <c r="A518" s="19" t="s">
        <v>132</v>
      </c>
      <c r="B518" s="17" t="s">
        <v>43</v>
      </c>
      <c r="C518" s="17" t="s">
        <v>218</v>
      </c>
      <c r="D518" s="17" t="s">
        <v>23</v>
      </c>
      <c r="E518" s="17" t="s">
        <v>449</v>
      </c>
      <c r="F518" s="17" t="s">
        <v>244</v>
      </c>
      <c r="G518" s="18" t="n">
        <f aca="false">G519</f>
        <v>100</v>
      </c>
      <c r="H518" s="18" t="n">
        <f aca="false">H519</f>
        <v>100</v>
      </c>
      <c r="I518" s="18" t="n">
        <f aca="false">I519</f>
        <v>98.5</v>
      </c>
      <c r="J518" s="18" t="n">
        <f aca="false">I518/G518*100</f>
        <v>98.5</v>
      </c>
      <c r="K518" s="18" t="n">
        <f aca="false">I518/H518*100</f>
        <v>98.5</v>
      </c>
    </row>
    <row r="519" customFormat="false" ht="15" hidden="false" customHeight="true" outlineLevel="0" collapsed="false">
      <c r="A519" s="19" t="s">
        <v>133</v>
      </c>
      <c r="B519" s="17" t="s">
        <v>43</v>
      </c>
      <c r="C519" s="17" t="s">
        <v>218</v>
      </c>
      <c r="D519" s="17" t="s">
        <v>23</v>
      </c>
      <c r="E519" s="17" t="s">
        <v>449</v>
      </c>
      <c r="F519" s="17" t="s">
        <v>245</v>
      </c>
      <c r="G519" s="18" t="n">
        <f aca="false">500+250+100-750</f>
        <v>100</v>
      </c>
      <c r="H519" s="18" t="n">
        <f aca="false">500+250+100-750</f>
        <v>100</v>
      </c>
      <c r="I519" s="18" t="n">
        <v>98.5</v>
      </c>
      <c r="J519" s="18" t="n">
        <f aca="false">I519/G519*100</f>
        <v>98.5</v>
      </c>
      <c r="K519" s="18" t="n">
        <f aca="false">I519/H519*100</f>
        <v>98.5</v>
      </c>
    </row>
    <row r="520" customFormat="false" ht="15" hidden="false" customHeight="true" outlineLevel="0" collapsed="false">
      <c r="A520" s="19" t="s">
        <v>450</v>
      </c>
      <c r="B520" s="17" t="s">
        <v>43</v>
      </c>
      <c r="C520" s="17" t="s">
        <v>218</v>
      </c>
      <c r="D520" s="17" t="s">
        <v>23</v>
      </c>
      <c r="E520" s="17" t="s">
        <v>451</v>
      </c>
      <c r="F520" s="17"/>
      <c r="G520" s="18" t="n">
        <f aca="false">G523+G521</f>
        <v>800</v>
      </c>
      <c r="H520" s="18" t="n">
        <f aca="false">H523+H521</f>
        <v>800</v>
      </c>
      <c r="I520" s="18" t="n">
        <f aca="false">I523+I521</f>
        <v>0</v>
      </c>
      <c r="J520" s="18" t="n">
        <f aca="false">I520/G520*100</f>
        <v>0</v>
      </c>
      <c r="K520" s="18" t="n">
        <f aca="false">I520/H520*100</f>
        <v>0</v>
      </c>
    </row>
    <row r="521" customFormat="false" ht="30" hidden="false" customHeight="true" outlineLevel="0" collapsed="false">
      <c r="A521" s="20" t="s">
        <v>32</v>
      </c>
      <c r="B521" s="17" t="s">
        <v>43</v>
      </c>
      <c r="C521" s="17" t="s">
        <v>218</v>
      </c>
      <c r="D521" s="17" t="s">
        <v>23</v>
      </c>
      <c r="E521" s="17" t="s">
        <v>451</v>
      </c>
      <c r="F521" s="17" t="s">
        <v>33</v>
      </c>
      <c r="G521" s="18" t="n">
        <f aca="false">G522</f>
        <v>600</v>
      </c>
      <c r="H521" s="18" t="n">
        <f aca="false">H522</f>
        <v>600</v>
      </c>
      <c r="I521" s="18" t="n">
        <f aca="false">I522</f>
        <v>0</v>
      </c>
      <c r="J521" s="18" t="n">
        <f aca="false">I521/G521*100</f>
        <v>0</v>
      </c>
      <c r="K521" s="18" t="n">
        <f aca="false">I521/H521*100</f>
        <v>0</v>
      </c>
    </row>
    <row r="522" customFormat="false" ht="45" hidden="false" customHeight="true" outlineLevel="0" collapsed="false">
      <c r="A522" s="20" t="s">
        <v>34</v>
      </c>
      <c r="B522" s="17" t="s">
        <v>43</v>
      </c>
      <c r="C522" s="17" t="s">
        <v>218</v>
      </c>
      <c r="D522" s="17" t="s">
        <v>23</v>
      </c>
      <c r="E522" s="17" t="s">
        <v>451</v>
      </c>
      <c r="F522" s="17" t="s">
        <v>35</v>
      </c>
      <c r="G522" s="18" t="n">
        <v>600</v>
      </c>
      <c r="H522" s="18" t="n">
        <v>600</v>
      </c>
      <c r="I522" s="18" t="n">
        <v>0</v>
      </c>
      <c r="J522" s="18" t="n">
        <f aca="false">I522/G522*100</f>
        <v>0</v>
      </c>
      <c r="K522" s="18" t="n">
        <f aca="false">I522/H522*100</f>
        <v>0</v>
      </c>
    </row>
    <row r="523" customFormat="false" ht="45" hidden="false" customHeight="true" outlineLevel="0" collapsed="false">
      <c r="A523" s="19" t="s">
        <v>132</v>
      </c>
      <c r="B523" s="17" t="s">
        <v>43</v>
      </c>
      <c r="C523" s="17" t="s">
        <v>218</v>
      </c>
      <c r="D523" s="17" t="s">
        <v>23</v>
      </c>
      <c r="E523" s="17" t="s">
        <v>451</v>
      </c>
      <c r="F523" s="17" t="s">
        <v>244</v>
      </c>
      <c r="G523" s="18" t="n">
        <f aca="false">G524</f>
        <v>200</v>
      </c>
      <c r="H523" s="18" t="n">
        <f aca="false">H524</f>
        <v>200</v>
      </c>
      <c r="I523" s="18" t="n">
        <f aca="false">I524</f>
        <v>0</v>
      </c>
      <c r="J523" s="18" t="n">
        <f aca="false">I523/G523*100</f>
        <v>0</v>
      </c>
      <c r="K523" s="18" t="n">
        <f aca="false">I523/H523*100</f>
        <v>0</v>
      </c>
    </row>
    <row r="524" customFormat="false" ht="15" hidden="false" customHeight="true" outlineLevel="0" collapsed="false">
      <c r="A524" s="19" t="s">
        <v>133</v>
      </c>
      <c r="B524" s="17" t="s">
        <v>43</v>
      </c>
      <c r="C524" s="17" t="s">
        <v>218</v>
      </c>
      <c r="D524" s="17" t="s">
        <v>23</v>
      </c>
      <c r="E524" s="17" t="s">
        <v>451</v>
      </c>
      <c r="F524" s="17" t="s">
        <v>245</v>
      </c>
      <c r="G524" s="18" t="n">
        <v>200</v>
      </c>
      <c r="H524" s="18" t="n">
        <v>200</v>
      </c>
      <c r="I524" s="18" t="n">
        <v>0</v>
      </c>
      <c r="J524" s="18" t="n">
        <f aca="false">I524/G524*100</f>
        <v>0</v>
      </c>
      <c r="K524" s="18" t="n">
        <f aca="false">I524/H524*100</f>
        <v>0</v>
      </c>
    </row>
    <row r="525" customFormat="false" ht="45" hidden="false" customHeight="true" outlineLevel="0" collapsed="false">
      <c r="A525" s="19" t="s">
        <v>452</v>
      </c>
      <c r="B525" s="17" t="s">
        <v>43</v>
      </c>
      <c r="C525" s="17" t="s">
        <v>218</v>
      </c>
      <c r="D525" s="17" t="s">
        <v>23</v>
      </c>
      <c r="E525" s="17" t="s">
        <v>453</v>
      </c>
      <c r="F525" s="17"/>
      <c r="G525" s="18" t="n">
        <f aca="false">G526</f>
        <v>1000</v>
      </c>
      <c r="H525" s="18" t="n">
        <f aca="false">H526</f>
        <v>1000</v>
      </c>
      <c r="I525" s="18" t="n">
        <f aca="false">I526</f>
        <v>821.5</v>
      </c>
      <c r="J525" s="18" t="n">
        <f aca="false">I525/G525*100</f>
        <v>82.15</v>
      </c>
      <c r="K525" s="18" t="n">
        <f aca="false">I525/H525*100</f>
        <v>82.15</v>
      </c>
    </row>
    <row r="526" customFormat="false" ht="45" hidden="false" customHeight="true" outlineLevel="0" collapsed="false">
      <c r="A526" s="19" t="s">
        <v>132</v>
      </c>
      <c r="B526" s="17" t="s">
        <v>43</v>
      </c>
      <c r="C526" s="17" t="s">
        <v>218</v>
      </c>
      <c r="D526" s="17" t="s">
        <v>23</v>
      </c>
      <c r="E526" s="17" t="s">
        <v>453</v>
      </c>
      <c r="F526" s="17" t="s">
        <v>244</v>
      </c>
      <c r="G526" s="18" t="n">
        <f aca="false">G527</f>
        <v>1000</v>
      </c>
      <c r="H526" s="18" t="n">
        <f aca="false">H527</f>
        <v>1000</v>
      </c>
      <c r="I526" s="18" t="n">
        <f aca="false">I527</f>
        <v>821.5</v>
      </c>
      <c r="J526" s="18" t="n">
        <f aca="false">I526/G526*100</f>
        <v>82.15</v>
      </c>
      <c r="K526" s="18" t="n">
        <f aca="false">I526/H526*100</f>
        <v>82.15</v>
      </c>
    </row>
    <row r="527" customFormat="false" ht="15" hidden="false" customHeight="true" outlineLevel="0" collapsed="false">
      <c r="A527" s="19" t="s">
        <v>133</v>
      </c>
      <c r="B527" s="17" t="s">
        <v>43</v>
      </c>
      <c r="C527" s="17" t="s">
        <v>218</v>
      </c>
      <c r="D527" s="17" t="s">
        <v>23</v>
      </c>
      <c r="E527" s="17" t="s">
        <v>453</v>
      </c>
      <c r="F527" s="17" t="s">
        <v>245</v>
      </c>
      <c r="G527" s="18" t="n">
        <v>1000</v>
      </c>
      <c r="H527" s="18" t="n">
        <v>1000</v>
      </c>
      <c r="I527" s="18" t="n">
        <v>821.5</v>
      </c>
      <c r="J527" s="18" t="n">
        <f aca="false">I527/G527*100</f>
        <v>82.15</v>
      </c>
      <c r="K527" s="18" t="n">
        <f aca="false">I527/H527*100</f>
        <v>82.15</v>
      </c>
    </row>
    <row r="528" customFormat="false" ht="75" hidden="false" customHeight="true" outlineLevel="0" collapsed="false">
      <c r="A528" s="20" t="s">
        <v>454</v>
      </c>
      <c r="B528" s="17" t="s">
        <v>43</v>
      </c>
      <c r="C528" s="17" t="s">
        <v>218</v>
      </c>
      <c r="D528" s="17" t="s">
        <v>23</v>
      </c>
      <c r="E528" s="17" t="s">
        <v>455</v>
      </c>
      <c r="F528" s="17"/>
      <c r="G528" s="18" t="n">
        <f aca="false">G529</f>
        <v>0</v>
      </c>
      <c r="H528" s="18" t="n">
        <f aca="false">H529</f>
        <v>1296</v>
      </c>
      <c r="I528" s="18" t="n">
        <f aca="false">I529</f>
        <v>0</v>
      </c>
      <c r="J528" s="18" t="n">
        <v>0</v>
      </c>
      <c r="K528" s="18" t="n">
        <f aca="false">I528/H528*100</f>
        <v>0</v>
      </c>
    </row>
    <row r="529" customFormat="false" ht="30" hidden="false" customHeight="true" outlineLevel="0" collapsed="false">
      <c r="A529" s="20" t="s">
        <v>32</v>
      </c>
      <c r="B529" s="17" t="s">
        <v>43</v>
      </c>
      <c r="C529" s="17" t="s">
        <v>218</v>
      </c>
      <c r="D529" s="17" t="s">
        <v>23</v>
      </c>
      <c r="E529" s="17" t="s">
        <v>455</v>
      </c>
      <c r="F529" s="17" t="s">
        <v>33</v>
      </c>
      <c r="G529" s="18" t="n">
        <f aca="false">G530</f>
        <v>0</v>
      </c>
      <c r="H529" s="18" t="n">
        <f aca="false">H530</f>
        <v>1296</v>
      </c>
      <c r="I529" s="18" t="n">
        <f aca="false">I530</f>
        <v>0</v>
      </c>
      <c r="J529" s="18" t="n">
        <v>0</v>
      </c>
      <c r="K529" s="18" t="n">
        <f aca="false">I529/H529*100</f>
        <v>0</v>
      </c>
    </row>
    <row r="530" customFormat="false" ht="45" hidden="false" customHeight="true" outlineLevel="0" collapsed="false">
      <c r="A530" s="20" t="s">
        <v>34</v>
      </c>
      <c r="B530" s="17" t="s">
        <v>43</v>
      </c>
      <c r="C530" s="17" t="s">
        <v>218</v>
      </c>
      <c r="D530" s="17" t="s">
        <v>23</v>
      </c>
      <c r="E530" s="17" t="s">
        <v>455</v>
      </c>
      <c r="F530" s="17" t="s">
        <v>35</v>
      </c>
      <c r="G530" s="18" t="n">
        <v>0</v>
      </c>
      <c r="H530" s="18" t="n">
        <v>1296</v>
      </c>
      <c r="I530" s="18" t="n">
        <v>0</v>
      </c>
      <c r="J530" s="18" t="n">
        <v>0</v>
      </c>
      <c r="K530" s="18" t="n">
        <f aca="false">I530/H530*100</f>
        <v>0</v>
      </c>
    </row>
    <row r="531" customFormat="false" ht="30" hidden="false" customHeight="true" outlineLevel="0" collapsed="false">
      <c r="A531" s="20" t="s">
        <v>82</v>
      </c>
      <c r="B531" s="17" t="s">
        <v>43</v>
      </c>
      <c r="C531" s="17" t="s">
        <v>218</v>
      </c>
      <c r="D531" s="17" t="s">
        <v>23</v>
      </c>
      <c r="E531" s="17" t="s">
        <v>83</v>
      </c>
      <c r="F531" s="17"/>
      <c r="G531" s="18" t="n">
        <f aca="false">G532</f>
        <v>13467.5</v>
      </c>
      <c r="H531" s="18" t="n">
        <f aca="false">H532</f>
        <v>13467.5</v>
      </c>
      <c r="I531" s="18" t="n">
        <f aca="false">I532</f>
        <v>13467.5</v>
      </c>
      <c r="J531" s="18" t="n">
        <f aca="false">I531/G531*100</f>
        <v>100</v>
      </c>
      <c r="K531" s="18" t="n">
        <f aca="false">I531/H531*100</f>
        <v>100</v>
      </c>
    </row>
    <row r="532" customFormat="false" ht="45" hidden="false" customHeight="true" outlineLevel="0" collapsed="false">
      <c r="A532" s="19" t="s">
        <v>456</v>
      </c>
      <c r="B532" s="17" t="s">
        <v>43</v>
      </c>
      <c r="C532" s="17" t="s">
        <v>218</v>
      </c>
      <c r="D532" s="17" t="s">
        <v>23</v>
      </c>
      <c r="E532" s="17" t="s">
        <v>457</v>
      </c>
      <c r="F532" s="17"/>
      <c r="G532" s="18" t="n">
        <f aca="false">G533</f>
        <v>13467.5</v>
      </c>
      <c r="H532" s="18" t="n">
        <f aca="false">H533</f>
        <v>13467.5</v>
      </c>
      <c r="I532" s="18" t="n">
        <f aca="false">I533</f>
        <v>13467.5</v>
      </c>
      <c r="J532" s="18" t="n">
        <f aca="false">I532/G532*100</f>
        <v>100</v>
      </c>
      <c r="K532" s="18" t="n">
        <f aca="false">I532/H532*100</f>
        <v>100</v>
      </c>
    </row>
    <row r="533" customFormat="false" ht="45" hidden="false" customHeight="true" outlineLevel="0" collapsed="false">
      <c r="A533" s="19" t="s">
        <v>132</v>
      </c>
      <c r="B533" s="17" t="s">
        <v>43</v>
      </c>
      <c r="C533" s="17" t="s">
        <v>218</v>
      </c>
      <c r="D533" s="17" t="s">
        <v>23</v>
      </c>
      <c r="E533" s="17" t="s">
        <v>457</v>
      </c>
      <c r="F533" s="17" t="s">
        <v>244</v>
      </c>
      <c r="G533" s="18" t="n">
        <f aca="false">G534</f>
        <v>13467.5</v>
      </c>
      <c r="H533" s="18" t="n">
        <f aca="false">H534</f>
        <v>13467.5</v>
      </c>
      <c r="I533" s="18" t="n">
        <f aca="false">I534</f>
        <v>13467.5</v>
      </c>
      <c r="J533" s="18" t="n">
        <f aca="false">I533/G533*100</f>
        <v>100</v>
      </c>
      <c r="K533" s="18" t="n">
        <f aca="false">I533/H533*100</f>
        <v>100</v>
      </c>
    </row>
    <row r="534" customFormat="false" ht="15" hidden="false" customHeight="true" outlineLevel="0" collapsed="false">
      <c r="A534" s="19" t="s">
        <v>133</v>
      </c>
      <c r="B534" s="17" t="s">
        <v>43</v>
      </c>
      <c r="C534" s="17" t="s">
        <v>218</v>
      </c>
      <c r="D534" s="17" t="s">
        <v>23</v>
      </c>
      <c r="E534" s="17" t="s">
        <v>457</v>
      </c>
      <c r="F534" s="17" t="s">
        <v>245</v>
      </c>
      <c r="G534" s="18" t="n">
        <f aca="false">5097+8370.5</f>
        <v>13467.5</v>
      </c>
      <c r="H534" s="18" t="n">
        <f aca="false">5097+8370.5</f>
        <v>13467.5</v>
      </c>
      <c r="I534" s="18" t="n">
        <v>13467.5</v>
      </c>
      <c r="J534" s="18" t="n">
        <f aca="false">I534/G534*100</f>
        <v>100</v>
      </c>
      <c r="K534" s="18" t="n">
        <f aca="false">I534/H534*100</f>
        <v>100</v>
      </c>
    </row>
    <row r="535" customFormat="false" ht="30" hidden="false" customHeight="true" outlineLevel="0" collapsed="false">
      <c r="A535" s="19" t="s">
        <v>458</v>
      </c>
      <c r="B535" s="17" t="s">
        <v>43</v>
      </c>
      <c r="C535" s="17" t="s">
        <v>218</v>
      </c>
      <c r="D535" s="17" t="s">
        <v>218</v>
      </c>
      <c r="E535" s="17"/>
      <c r="F535" s="17"/>
      <c r="G535" s="18" t="n">
        <f aca="false">G554+G536+G546</f>
        <v>48007.1</v>
      </c>
      <c r="H535" s="18" t="n">
        <f aca="false">H554+H536+H546</f>
        <v>48007.1</v>
      </c>
      <c r="I535" s="18" t="n">
        <f aca="false">I554+I536+I546</f>
        <v>38710.3</v>
      </c>
      <c r="J535" s="18" t="n">
        <f aca="false">I535/G535*100</f>
        <v>80.6345311422686</v>
      </c>
      <c r="K535" s="18" t="n">
        <f aca="false">I535/H535*100</f>
        <v>80.6345311422686</v>
      </c>
    </row>
    <row r="536" customFormat="false" ht="60" hidden="false" customHeight="true" outlineLevel="0" collapsed="false">
      <c r="A536" s="16" t="s">
        <v>50</v>
      </c>
      <c r="B536" s="17" t="s">
        <v>43</v>
      </c>
      <c r="C536" s="17" t="s">
        <v>218</v>
      </c>
      <c r="D536" s="17" t="s">
        <v>218</v>
      </c>
      <c r="E536" s="17" t="s">
        <v>51</v>
      </c>
      <c r="F536" s="17"/>
      <c r="G536" s="18" t="n">
        <f aca="false">G537</f>
        <v>9234</v>
      </c>
      <c r="H536" s="18" t="n">
        <f aca="false">H537</f>
        <v>9234</v>
      </c>
      <c r="I536" s="18" t="n">
        <f aca="false">I537</f>
        <v>8202.4</v>
      </c>
      <c r="J536" s="18" t="n">
        <f aca="false">I536/G536*100</f>
        <v>88.8282434481265</v>
      </c>
      <c r="K536" s="18" t="n">
        <f aca="false">I536/H536*100</f>
        <v>88.8282434481265</v>
      </c>
    </row>
    <row r="537" customFormat="false" ht="30" hidden="false" customHeight="true" outlineLevel="0" collapsed="false">
      <c r="A537" s="16" t="s">
        <v>414</v>
      </c>
      <c r="B537" s="17" t="s">
        <v>43</v>
      </c>
      <c r="C537" s="17" t="s">
        <v>218</v>
      </c>
      <c r="D537" s="17" t="s">
        <v>218</v>
      </c>
      <c r="E537" s="17" t="s">
        <v>415</v>
      </c>
      <c r="F537" s="17"/>
      <c r="G537" s="18" t="n">
        <f aca="false">G538</f>
        <v>9234</v>
      </c>
      <c r="H537" s="18" t="n">
        <f aca="false">H538</f>
        <v>9234</v>
      </c>
      <c r="I537" s="18" t="n">
        <f aca="false">I538</f>
        <v>8202.4</v>
      </c>
      <c r="J537" s="18" t="n">
        <f aca="false">I537/G537*100</f>
        <v>88.8282434481265</v>
      </c>
      <c r="K537" s="18" t="n">
        <f aca="false">I537/H537*100</f>
        <v>88.8282434481265</v>
      </c>
    </row>
    <row r="538" customFormat="false" ht="45" hidden="false" customHeight="true" outlineLevel="0" collapsed="false">
      <c r="A538" s="16" t="s">
        <v>459</v>
      </c>
      <c r="B538" s="17" t="s">
        <v>43</v>
      </c>
      <c r="C538" s="17" t="s">
        <v>218</v>
      </c>
      <c r="D538" s="17" t="s">
        <v>218</v>
      </c>
      <c r="E538" s="17" t="s">
        <v>460</v>
      </c>
      <c r="F538" s="17"/>
      <c r="G538" s="18" t="n">
        <f aca="false">G539</f>
        <v>9234</v>
      </c>
      <c r="H538" s="18" t="n">
        <f aca="false">H539</f>
        <v>9234</v>
      </c>
      <c r="I538" s="18" t="n">
        <f aca="false">I539</f>
        <v>8202.4</v>
      </c>
      <c r="J538" s="18" t="n">
        <f aca="false">I538/G538*100</f>
        <v>88.8282434481265</v>
      </c>
      <c r="K538" s="18" t="n">
        <f aca="false">I538/H538*100</f>
        <v>88.8282434481265</v>
      </c>
    </row>
    <row r="539" customFormat="false" ht="30" hidden="false" customHeight="true" outlineLevel="0" collapsed="false">
      <c r="A539" s="20" t="s">
        <v>461</v>
      </c>
      <c r="B539" s="17" t="s">
        <v>43</v>
      </c>
      <c r="C539" s="17" t="s">
        <v>218</v>
      </c>
      <c r="D539" s="17" t="s">
        <v>218</v>
      </c>
      <c r="E539" s="17" t="s">
        <v>462</v>
      </c>
      <c r="F539" s="17"/>
      <c r="G539" s="18" t="n">
        <f aca="false">G540+G542+G544</f>
        <v>9234</v>
      </c>
      <c r="H539" s="18" t="n">
        <f aca="false">H540+H542+H544</f>
        <v>9234</v>
      </c>
      <c r="I539" s="18" t="n">
        <f aca="false">I540+I542+I544</f>
        <v>8202.4</v>
      </c>
      <c r="J539" s="18" t="n">
        <f aca="false">I539/G539*100</f>
        <v>88.8282434481265</v>
      </c>
      <c r="K539" s="18" t="n">
        <f aca="false">I539/H539*100</f>
        <v>88.8282434481265</v>
      </c>
    </row>
    <row r="540" customFormat="false" ht="75" hidden="false" customHeight="true" outlineLevel="0" collapsed="false">
      <c r="A540" s="20" t="s">
        <v>28</v>
      </c>
      <c r="B540" s="17" t="s">
        <v>43</v>
      </c>
      <c r="C540" s="17" t="s">
        <v>218</v>
      </c>
      <c r="D540" s="17" t="s">
        <v>218</v>
      </c>
      <c r="E540" s="17" t="s">
        <v>462</v>
      </c>
      <c r="F540" s="17" t="n">
        <v>100</v>
      </c>
      <c r="G540" s="18" t="n">
        <f aca="false">G541</f>
        <v>8501.9</v>
      </c>
      <c r="H540" s="18" t="n">
        <f aca="false">H541</f>
        <v>8501.9</v>
      </c>
      <c r="I540" s="18" t="n">
        <f aca="false">I541</f>
        <v>7681.1</v>
      </c>
      <c r="J540" s="18" t="n">
        <f aca="false">I540/G540*100</f>
        <v>90.3456874345735</v>
      </c>
      <c r="K540" s="18" t="n">
        <f aca="false">I540/H540*100</f>
        <v>90.3456874345735</v>
      </c>
    </row>
    <row r="541" customFormat="false" ht="30" hidden="false" customHeight="true" outlineLevel="0" collapsed="false">
      <c r="A541" s="20" t="s">
        <v>110</v>
      </c>
      <c r="B541" s="17" t="s">
        <v>43</v>
      </c>
      <c r="C541" s="17" t="s">
        <v>218</v>
      </c>
      <c r="D541" s="17" t="s">
        <v>218</v>
      </c>
      <c r="E541" s="17" t="s">
        <v>462</v>
      </c>
      <c r="F541" s="17" t="n">
        <v>110</v>
      </c>
      <c r="G541" s="18" t="n">
        <f aca="false">8057.9+444</f>
        <v>8501.9</v>
      </c>
      <c r="H541" s="18" t="n">
        <f aca="false">8057.9+444</f>
        <v>8501.9</v>
      </c>
      <c r="I541" s="18" t="n">
        <v>7681.1</v>
      </c>
      <c r="J541" s="18" t="n">
        <f aca="false">I541/G541*100</f>
        <v>90.3456874345735</v>
      </c>
      <c r="K541" s="18" t="n">
        <f aca="false">I541/H541*100</f>
        <v>90.3456874345735</v>
      </c>
    </row>
    <row r="542" customFormat="false" ht="30" hidden="false" customHeight="true" outlineLevel="0" collapsed="false">
      <c r="A542" s="20" t="s">
        <v>32</v>
      </c>
      <c r="B542" s="17" t="s">
        <v>43</v>
      </c>
      <c r="C542" s="17" t="s">
        <v>218</v>
      </c>
      <c r="D542" s="17" t="s">
        <v>218</v>
      </c>
      <c r="E542" s="17" t="s">
        <v>462</v>
      </c>
      <c r="F542" s="17" t="n">
        <v>200</v>
      </c>
      <c r="G542" s="18" t="n">
        <f aca="false">G543</f>
        <v>722.1</v>
      </c>
      <c r="H542" s="18" t="n">
        <f aca="false">H543</f>
        <v>722.1</v>
      </c>
      <c r="I542" s="18" t="n">
        <f aca="false">I543</f>
        <v>520</v>
      </c>
      <c r="J542" s="18" t="n">
        <f aca="false">I542/G542*100</f>
        <v>72.0121866777455</v>
      </c>
      <c r="K542" s="18" t="n">
        <f aca="false">I542/H542*100</f>
        <v>72.0121866777455</v>
      </c>
    </row>
    <row r="543" customFormat="false" ht="45" hidden="false" customHeight="true" outlineLevel="0" collapsed="false">
      <c r="A543" s="20" t="s">
        <v>34</v>
      </c>
      <c r="B543" s="17" t="s">
        <v>43</v>
      </c>
      <c r="C543" s="17" t="s">
        <v>218</v>
      </c>
      <c r="D543" s="17" t="s">
        <v>218</v>
      </c>
      <c r="E543" s="17" t="s">
        <v>462</v>
      </c>
      <c r="F543" s="17" t="n">
        <v>240</v>
      </c>
      <c r="G543" s="18" t="n">
        <f aca="false">1222.1-500</f>
        <v>722.1</v>
      </c>
      <c r="H543" s="18" t="n">
        <f aca="false">1222.1-500</f>
        <v>722.1</v>
      </c>
      <c r="I543" s="18" t="n">
        <v>520</v>
      </c>
      <c r="J543" s="18" t="n">
        <f aca="false">I543/G543*100</f>
        <v>72.0121866777455</v>
      </c>
      <c r="K543" s="18" t="n">
        <f aca="false">I543/H543*100</f>
        <v>72.0121866777455</v>
      </c>
    </row>
    <row r="544" customFormat="false" ht="15" hidden="false" customHeight="true" outlineLevel="0" collapsed="false">
      <c r="A544" s="20" t="s">
        <v>36</v>
      </c>
      <c r="B544" s="17" t="s">
        <v>43</v>
      </c>
      <c r="C544" s="17" t="s">
        <v>218</v>
      </c>
      <c r="D544" s="17" t="s">
        <v>218</v>
      </c>
      <c r="E544" s="17" t="s">
        <v>462</v>
      </c>
      <c r="F544" s="17" t="n">
        <v>800</v>
      </c>
      <c r="G544" s="18" t="n">
        <f aca="false">G545</f>
        <v>10</v>
      </c>
      <c r="H544" s="18" t="n">
        <f aca="false">H545</f>
        <v>10</v>
      </c>
      <c r="I544" s="18" t="n">
        <f aca="false">I545</f>
        <v>1.3</v>
      </c>
      <c r="J544" s="18" t="n">
        <f aca="false">I544/G544*100</f>
        <v>13</v>
      </c>
      <c r="K544" s="18" t="n">
        <f aca="false">I544/H544*100</f>
        <v>13</v>
      </c>
    </row>
    <row r="545" customFormat="false" ht="15" hidden="false" customHeight="true" outlineLevel="0" collapsed="false">
      <c r="A545" s="20" t="s">
        <v>38</v>
      </c>
      <c r="B545" s="17" t="s">
        <v>43</v>
      </c>
      <c r="C545" s="17" t="s">
        <v>218</v>
      </c>
      <c r="D545" s="17" t="s">
        <v>218</v>
      </c>
      <c r="E545" s="17" t="s">
        <v>462</v>
      </c>
      <c r="F545" s="17" t="n">
        <v>850</v>
      </c>
      <c r="G545" s="18" t="n">
        <v>10</v>
      </c>
      <c r="H545" s="18" t="n">
        <v>10</v>
      </c>
      <c r="I545" s="18" t="n">
        <v>1.3</v>
      </c>
      <c r="J545" s="18" t="n">
        <f aca="false">I545/G545*100</f>
        <v>13</v>
      </c>
      <c r="K545" s="18" t="n">
        <f aca="false">I545/H545*100</f>
        <v>13</v>
      </c>
    </row>
    <row r="546" customFormat="false" ht="60" hidden="false" customHeight="true" outlineLevel="0" collapsed="false">
      <c r="A546" s="16" t="s">
        <v>278</v>
      </c>
      <c r="B546" s="17" t="s">
        <v>43</v>
      </c>
      <c r="C546" s="17" t="s">
        <v>218</v>
      </c>
      <c r="D546" s="17" t="s">
        <v>218</v>
      </c>
      <c r="E546" s="17" t="s">
        <v>220</v>
      </c>
      <c r="F546" s="17"/>
      <c r="G546" s="18" t="n">
        <f aca="false">G547</f>
        <v>612</v>
      </c>
      <c r="H546" s="18" t="n">
        <f aca="false">H547</f>
        <v>612</v>
      </c>
      <c r="I546" s="18" t="n">
        <f aca="false">I547</f>
        <v>596.8</v>
      </c>
      <c r="J546" s="18" t="n">
        <f aca="false">I546/G546*100</f>
        <v>97.5163398692811</v>
      </c>
      <c r="K546" s="18" t="n">
        <f aca="false">I546/H546*100</f>
        <v>97.5163398692811</v>
      </c>
    </row>
    <row r="547" customFormat="false" ht="45" hidden="false" customHeight="true" outlineLevel="0" collapsed="false">
      <c r="A547" s="16" t="s">
        <v>221</v>
      </c>
      <c r="B547" s="17" t="s">
        <v>43</v>
      </c>
      <c r="C547" s="17" t="s">
        <v>218</v>
      </c>
      <c r="D547" s="17" t="s">
        <v>218</v>
      </c>
      <c r="E547" s="17" t="s">
        <v>222</v>
      </c>
      <c r="F547" s="17"/>
      <c r="G547" s="18" t="n">
        <f aca="false">G548</f>
        <v>612</v>
      </c>
      <c r="H547" s="18" t="n">
        <f aca="false">H548</f>
        <v>612</v>
      </c>
      <c r="I547" s="18" t="n">
        <f aca="false">I548</f>
        <v>596.8</v>
      </c>
      <c r="J547" s="18" t="n">
        <f aca="false">I547/G547*100</f>
        <v>97.5163398692811</v>
      </c>
      <c r="K547" s="18" t="n">
        <f aca="false">I547/H547*100</f>
        <v>97.5163398692811</v>
      </c>
    </row>
    <row r="548" customFormat="false" ht="75" hidden="false" customHeight="true" outlineLevel="0" collapsed="false">
      <c r="A548" s="16" t="s">
        <v>463</v>
      </c>
      <c r="B548" s="17" t="s">
        <v>43</v>
      </c>
      <c r="C548" s="17" t="s">
        <v>218</v>
      </c>
      <c r="D548" s="17" t="s">
        <v>218</v>
      </c>
      <c r="E548" s="17" t="s">
        <v>464</v>
      </c>
      <c r="F548" s="17"/>
      <c r="G548" s="18" t="n">
        <f aca="false">G549</f>
        <v>612</v>
      </c>
      <c r="H548" s="18" t="n">
        <f aca="false">H549</f>
        <v>612</v>
      </c>
      <c r="I548" s="18" t="n">
        <f aca="false">I549</f>
        <v>596.8</v>
      </c>
      <c r="J548" s="18" t="n">
        <f aca="false">I548/G548*100</f>
        <v>97.5163398692811</v>
      </c>
      <c r="K548" s="18" t="n">
        <f aca="false">I548/H548*100</f>
        <v>97.5163398692811</v>
      </c>
    </row>
    <row r="549" customFormat="false" ht="60" hidden="false" customHeight="true" outlineLevel="0" collapsed="false">
      <c r="A549" s="19" t="s">
        <v>465</v>
      </c>
      <c r="B549" s="17" t="s">
        <v>43</v>
      </c>
      <c r="C549" s="17" t="s">
        <v>218</v>
      </c>
      <c r="D549" s="17" t="s">
        <v>218</v>
      </c>
      <c r="E549" s="17" t="s">
        <v>466</v>
      </c>
      <c r="F549" s="17"/>
      <c r="G549" s="18" t="n">
        <f aca="false">G550+G552</f>
        <v>612</v>
      </c>
      <c r="H549" s="18" t="n">
        <f aca="false">H550+H552</f>
        <v>612</v>
      </c>
      <c r="I549" s="18" t="n">
        <f aca="false">I550+I552</f>
        <v>596.8</v>
      </c>
      <c r="J549" s="18" t="n">
        <f aca="false">I549/G549*100</f>
        <v>97.5163398692811</v>
      </c>
      <c r="K549" s="18" t="n">
        <f aca="false">I549/H549*100</f>
        <v>97.5163398692811</v>
      </c>
    </row>
    <row r="550" customFormat="false" ht="75" hidden="false" customHeight="true" outlineLevel="0" collapsed="false">
      <c r="A550" s="19" t="s">
        <v>28</v>
      </c>
      <c r="B550" s="17" t="s">
        <v>43</v>
      </c>
      <c r="C550" s="17" t="s">
        <v>218</v>
      </c>
      <c r="D550" s="17" t="s">
        <v>218</v>
      </c>
      <c r="E550" s="17" t="s">
        <v>466</v>
      </c>
      <c r="F550" s="17" t="s">
        <v>29</v>
      </c>
      <c r="G550" s="18" t="n">
        <f aca="false">G551</f>
        <v>590</v>
      </c>
      <c r="H550" s="18" t="n">
        <f aca="false">H551</f>
        <v>590</v>
      </c>
      <c r="I550" s="18" t="n">
        <f aca="false">I551</f>
        <v>589.2</v>
      </c>
      <c r="J550" s="18" t="n">
        <f aca="false">I550/G550*100</f>
        <v>99.864406779661</v>
      </c>
      <c r="K550" s="18" t="n">
        <f aca="false">I550/H550*100</f>
        <v>99.864406779661</v>
      </c>
    </row>
    <row r="551" customFormat="false" ht="30" hidden="false" customHeight="true" outlineLevel="0" collapsed="false">
      <c r="A551" s="19" t="s">
        <v>30</v>
      </c>
      <c r="B551" s="17" t="s">
        <v>43</v>
      </c>
      <c r="C551" s="17" t="s">
        <v>218</v>
      </c>
      <c r="D551" s="17" t="s">
        <v>218</v>
      </c>
      <c r="E551" s="17" t="s">
        <v>466</v>
      </c>
      <c r="F551" s="17" t="s">
        <v>31</v>
      </c>
      <c r="G551" s="18" t="n">
        <f aca="false">513+72+8.6-13.9+10.3</f>
        <v>590</v>
      </c>
      <c r="H551" s="18" t="n">
        <f aca="false">513+72+8.6-13.9+10.3</f>
        <v>590</v>
      </c>
      <c r="I551" s="18" t="n">
        <v>589.2</v>
      </c>
      <c r="J551" s="18" t="n">
        <f aca="false">I551/G551*100</f>
        <v>99.864406779661</v>
      </c>
      <c r="K551" s="18" t="n">
        <f aca="false">I551/H551*100</f>
        <v>99.864406779661</v>
      </c>
    </row>
    <row r="552" customFormat="false" ht="30" hidden="false" customHeight="true" outlineLevel="0" collapsed="false">
      <c r="A552" s="19" t="s">
        <v>32</v>
      </c>
      <c r="B552" s="17" t="s">
        <v>43</v>
      </c>
      <c r="C552" s="17" t="s">
        <v>218</v>
      </c>
      <c r="D552" s="17" t="s">
        <v>218</v>
      </c>
      <c r="E552" s="17" t="s">
        <v>466</v>
      </c>
      <c r="F552" s="17" t="s">
        <v>33</v>
      </c>
      <c r="G552" s="18" t="n">
        <f aca="false">G553</f>
        <v>22</v>
      </c>
      <c r="H552" s="18" t="n">
        <f aca="false">H553</f>
        <v>22</v>
      </c>
      <c r="I552" s="18" t="n">
        <f aca="false">I553</f>
        <v>7.6</v>
      </c>
      <c r="J552" s="18" t="n">
        <f aca="false">I552/G552*100</f>
        <v>34.5454545454546</v>
      </c>
      <c r="K552" s="18" t="n">
        <f aca="false">I552/H552*100</f>
        <v>34.5454545454546</v>
      </c>
    </row>
    <row r="553" customFormat="false" ht="45" hidden="false" customHeight="true" outlineLevel="0" collapsed="false">
      <c r="A553" s="19" t="s">
        <v>34</v>
      </c>
      <c r="B553" s="17" t="s">
        <v>43</v>
      </c>
      <c r="C553" s="17" t="s">
        <v>218</v>
      </c>
      <c r="D553" s="17" t="s">
        <v>218</v>
      </c>
      <c r="E553" s="17" t="s">
        <v>466</v>
      </c>
      <c r="F553" s="17" t="s">
        <v>35</v>
      </c>
      <c r="G553" s="18" t="n">
        <f aca="false">27-8.6+13.9-10.3</f>
        <v>22</v>
      </c>
      <c r="H553" s="18" t="n">
        <f aca="false">27-8.6+13.9-10.3</f>
        <v>22</v>
      </c>
      <c r="I553" s="18" t="n">
        <v>7.6</v>
      </c>
      <c r="J553" s="18" t="n">
        <f aca="false">I553/G553*100</f>
        <v>34.5454545454546</v>
      </c>
      <c r="K553" s="18" t="n">
        <f aca="false">I553/H553*100</f>
        <v>34.5454545454546</v>
      </c>
    </row>
    <row r="554" customFormat="false" ht="30" hidden="false" customHeight="true" outlineLevel="0" collapsed="false">
      <c r="A554" s="16" t="s">
        <v>80</v>
      </c>
      <c r="B554" s="17" t="s">
        <v>43</v>
      </c>
      <c r="C554" s="17" t="s">
        <v>218</v>
      </c>
      <c r="D554" s="17" t="s">
        <v>218</v>
      </c>
      <c r="E554" s="17" t="s">
        <v>81</v>
      </c>
      <c r="F554" s="17"/>
      <c r="G554" s="18" t="n">
        <f aca="false">G555</f>
        <v>38161.1</v>
      </c>
      <c r="H554" s="18" t="n">
        <f aca="false">H555</f>
        <v>38161.1</v>
      </c>
      <c r="I554" s="18" t="n">
        <f aca="false">I555</f>
        <v>29911.1</v>
      </c>
      <c r="J554" s="18" t="n">
        <f aca="false">I554/G554*100</f>
        <v>78.3811263302159</v>
      </c>
      <c r="K554" s="18" t="n">
        <f aca="false">I554/H554*100</f>
        <v>78.3811263302159</v>
      </c>
    </row>
    <row r="555" customFormat="false" ht="45" hidden="false" customHeight="true" outlineLevel="0" collapsed="false">
      <c r="A555" s="19" t="s">
        <v>467</v>
      </c>
      <c r="B555" s="17" t="s">
        <v>43</v>
      </c>
      <c r="C555" s="17" t="s">
        <v>218</v>
      </c>
      <c r="D555" s="17" t="s">
        <v>218</v>
      </c>
      <c r="E555" s="17" t="s">
        <v>468</v>
      </c>
      <c r="F555" s="17"/>
      <c r="G555" s="18" t="n">
        <f aca="false">G556</f>
        <v>38161.1</v>
      </c>
      <c r="H555" s="18" t="n">
        <f aca="false">H556</f>
        <v>38161.1</v>
      </c>
      <c r="I555" s="18" t="n">
        <f aca="false">I556</f>
        <v>29911.1</v>
      </c>
      <c r="J555" s="18" t="n">
        <f aca="false">I555/G555*100</f>
        <v>78.3811263302159</v>
      </c>
      <c r="K555" s="18" t="n">
        <f aca="false">I555/H555*100</f>
        <v>78.3811263302159</v>
      </c>
    </row>
    <row r="556" customFormat="false" ht="45" hidden="false" customHeight="true" outlineLevel="0" collapsed="false">
      <c r="A556" s="19" t="s">
        <v>132</v>
      </c>
      <c r="B556" s="17" t="s">
        <v>43</v>
      </c>
      <c r="C556" s="17" t="s">
        <v>218</v>
      </c>
      <c r="D556" s="17" t="s">
        <v>218</v>
      </c>
      <c r="E556" s="17" t="s">
        <v>468</v>
      </c>
      <c r="F556" s="17" t="s">
        <v>244</v>
      </c>
      <c r="G556" s="18" t="n">
        <f aca="false">G557</f>
        <v>38161.1</v>
      </c>
      <c r="H556" s="18" t="n">
        <f aca="false">H557</f>
        <v>38161.1</v>
      </c>
      <c r="I556" s="18" t="n">
        <f aca="false">I557</f>
        <v>29911.1</v>
      </c>
      <c r="J556" s="18" t="n">
        <f aca="false">I556/G556*100</f>
        <v>78.3811263302159</v>
      </c>
      <c r="K556" s="18" t="n">
        <f aca="false">I556/H556*100</f>
        <v>78.3811263302159</v>
      </c>
    </row>
    <row r="557" customFormat="false" ht="15" hidden="false" customHeight="true" outlineLevel="0" collapsed="false">
      <c r="A557" s="19" t="s">
        <v>133</v>
      </c>
      <c r="B557" s="17" t="s">
        <v>43</v>
      </c>
      <c r="C557" s="17" t="s">
        <v>218</v>
      </c>
      <c r="D557" s="17" t="s">
        <v>218</v>
      </c>
      <c r="E557" s="17" t="s">
        <v>468</v>
      </c>
      <c r="F557" s="17" t="s">
        <v>245</v>
      </c>
      <c r="G557" s="18" t="n">
        <f aca="false">28500+3300+6361.1</f>
        <v>38161.1</v>
      </c>
      <c r="H557" s="18" t="n">
        <f aca="false">28500+3300+6361.1</f>
        <v>38161.1</v>
      </c>
      <c r="I557" s="18" t="n">
        <v>29911.1</v>
      </c>
      <c r="J557" s="18" t="n">
        <f aca="false">I557/G557*100</f>
        <v>78.3811263302159</v>
      </c>
      <c r="K557" s="18" t="n">
        <f aca="false">I557/H557*100</f>
        <v>78.3811263302159</v>
      </c>
    </row>
    <row r="558" customFormat="false" ht="15" hidden="false" customHeight="true" outlineLevel="0" collapsed="false">
      <c r="A558" s="16" t="s">
        <v>469</v>
      </c>
      <c r="B558" s="17" t="s">
        <v>43</v>
      </c>
      <c r="C558" s="17" t="s">
        <v>470</v>
      </c>
      <c r="D558" s="17"/>
      <c r="E558" s="17"/>
      <c r="F558" s="17"/>
      <c r="G558" s="18" t="n">
        <f aca="false">G559</f>
        <v>1729</v>
      </c>
      <c r="H558" s="18" t="n">
        <f aca="false">H559</f>
        <v>1729</v>
      </c>
      <c r="I558" s="18" t="n">
        <f aca="false">I559</f>
        <v>1521.4</v>
      </c>
      <c r="J558" s="18" t="n">
        <f aca="false">I558/G558*100</f>
        <v>87.9930595720069</v>
      </c>
      <c r="K558" s="18" t="n">
        <f aca="false">I558/H558*100</f>
        <v>87.9930595720069</v>
      </c>
    </row>
    <row r="559" customFormat="false" ht="30" hidden="false" customHeight="true" outlineLevel="0" collapsed="false">
      <c r="A559" s="16" t="s">
        <v>471</v>
      </c>
      <c r="B559" s="17" t="s">
        <v>43</v>
      </c>
      <c r="C559" s="17" t="s">
        <v>470</v>
      </c>
      <c r="D559" s="17" t="s">
        <v>23</v>
      </c>
      <c r="E559" s="17"/>
      <c r="F559" s="17"/>
      <c r="G559" s="18" t="n">
        <f aca="false">G560</f>
        <v>1729</v>
      </c>
      <c r="H559" s="18" t="n">
        <f aca="false">H560</f>
        <v>1729</v>
      </c>
      <c r="I559" s="18" t="n">
        <f aca="false">I560</f>
        <v>1521.4</v>
      </c>
      <c r="J559" s="18" t="n">
        <f aca="false">I559/G559*100</f>
        <v>87.9930595720069</v>
      </c>
      <c r="K559" s="18" t="n">
        <f aca="false">I559/H559*100</f>
        <v>87.9930595720069</v>
      </c>
    </row>
    <row r="560" customFormat="false" ht="60" hidden="false" customHeight="true" outlineLevel="0" collapsed="false">
      <c r="A560" s="16" t="s">
        <v>472</v>
      </c>
      <c r="B560" s="17" t="s">
        <v>43</v>
      </c>
      <c r="C560" s="17" t="s">
        <v>470</v>
      </c>
      <c r="D560" s="17" t="s">
        <v>23</v>
      </c>
      <c r="E560" s="17" t="s">
        <v>473</v>
      </c>
      <c r="F560" s="17"/>
      <c r="G560" s="18" t="n">
        <f aca="false">G561+G574</f>
        <v>1729</v>
      </c>
      <c r="H560" s="18" t="n">
        <f aca="false">H561+H574</f>
        <v>1729</v>
      </c>
      <c r="I560" s="18" t="n">
        <f aca="false">I561+I574</f>
        <v>1521.4</v>
      </c>
      <c r="J560" s="18" t="n">
        <f aca="false">I560/G560*100</f>
        <v>87.9930595720069</v>
      </c>
      <c r="K560" s="18" t="n">
        <f aca="false">I560/H560*100</f>
        <v>87.9930595720069</v>
      </c>
    </row>
    <row r="561" customFormat="false" ht="120" hidden="false" customHeight="true" outlineLevel="0" collapsed="false">
      <c r="A561" s="25" t="s">
        <v>474</v>
      </c>
      <c r="B561" s="17" t="s">
        <v>43</v>
      </c>
      <c r="C561" s="17" t="s">
        <v>470</v>
      </c>
      <c r="D561" s="17" t="s">
        <v>23</v>
      </c>
      <c r="E561" s="17" t="s">
        <v>475</v>
      </c>
      <c r="F561" s="17"/>
      <c r="G561" s="18" t="n">
        <f aca="false">G562+G565+G568+G571</f>
        <v>856</v>
      </c>
      <c r="H561" s="18" t="n">
        <f aca="false">H562+H565+H568+H571</f>
        <v>856</v>
      </c>
      <c r="I561" s="18" t="n">
        <f aca="false">I562+I565+I568+I571</f>
        <v>679.1</v>
      </c>
      <c r="J561" s="18" t="n">
        <f aca="false">I561/G561*100</f>
        <v>79.3341121495327</v>
      </c>
      <c r="K561" s="18" t="n">
        <f aca="false">I561/H561*100</f>
        <v>79.3341121495327</v>
      </c>
    </row>
    <row r="562" customFormat="false" ht="30" hidden="false" customHeight="true" outlineLevel="0" collapsed="false">
      <c r="A562" s="26" t="s">
        <v>476</v>
      </c>
      <c r="B562" s="17" t="s">
        <v>43</v>
      </c>
      <c r="C562" s="17" t="s">
        <v>470</v>
      </c>
      <c r="D562" s="17" t="s">
        <v>23</v>
      </c>
      <c r="E562" s="17" t="s">
        <v>477</v>
      </c>
      <c r="F562" s="17"/>
      <c r="G562" s="18" t="n">
        <f aca="false">G563</f>
        <v>38</v>
      </c>
      <c r="H562" s="18" t="n">
        <f aca="false">H563</f>
        <v>38</v>
      </c>
      <c r="I562" s="18" t="n">
        <f aca="false">I563</f>
        <v>37.4</v>
      </c>
      <c r="J562" s="18" t="n">
        <f aca="false">I562/G562*100</f>
        <v>98.421052631579</v>
      </c>
      <c r="K562" s="18" t="n">
        <f aca="false">I562/H562*100</f>
        <v>98.421052631579</v>
      </c>
    </row>
    <row r="563" customFormat="false" ht="30" hidden="false" customHeight="true" outlineLevel="0" collapsed="false">
      <c r="A563" s="26" t="s">
        <v>32</v>
      </c>
      <c r="B563" s="17" t="s">
        <v>43</v>
      </c>
      <c r="C563" s="17" t="s">
        <v>470</v>
      </c>
      <c r="D563" s="17" t="s">
        <v>23</v>
      </c>
      <c r="E563" s="17" t="s">
        <v>477</v>
      </c>
      <c r="F563" s="17" t="s">
        <v>33</v>
      </c>
      <c r="G563" s="18" t="n">
        <f aca="false">G564</f>
        <v>38</v>
      </c>
      <c r="H563" s="18" t="n">
        <f aca="false">H564</f>
        <v>38</v>
      </c>
      <c r="I563" s="18" t="n">
        <f aca="false">I564</f>
        <v>37.4</v>
      </c>
      <c r="J563" s="18" t="n">
        <f aca="false">I563/G563*100</f>
        <v>98.421052631579</v>
      </c>
      <c r="K563" s="18" t="n">
        <f aca="false">I563/H563*100</f>
        <v>98.421052631579</v>
      </c>
    </row>
    <row r="564" customFormat="false" ht="45" hidden="false" customHeight="true" outlineLevel="0" collapsed="false">
      <c r="A564" s="26" t="s">
        <v>34</v>
      </c>
      <c r="B564" s="17" t="s">
        <v>43</v>
      </c>
      <c r="C564" s="17" t="s">
        <v>470</v>
      </c>
      <c r="D564" s="17" t="s">
        <v>23</v>
      </c>
      <c r="E564" s="17" t="s">
        <v>477</v>
      </c>
      <c r="F564" s="17" t="s">
        <v>35</v>
      </c>
      <c r="G564" s="18" t="n">
        <f aca="false">24+14</f>
        <v>38</v>
      </c>
      <c r="H564" s="18" t="n">
        <f aca="false">24+14</f>
        <v>38</v>
      </c>
      <c r="I564" s="18" t="n">
        <v>37.4</v>
      </c>
      <c r="J564" s="18" t="n">
        <f aca="false">I564/G564*100</f>
        <v>98.421052631579</v>
      </c>
      <c r="K564" s="18" t="n">
        <f aca="false">I564/H564*100</f>
        <v>98.421052631579</v>
      </c>
    </row>
    <row r="565" customFormat="false" ht="75" hidden="false" customHeight="true" outlineLevel="0" collapsed="false">
      <c r="A565" s="26" t="s">
        <v>478</v>
      </c>
      <c r="B565" s="17" t="s">
        <v>43</v>
      </c>
      <c r="C565" s="17" t="s">
        <v>470</v>
      </c>
      <c r="D565" s="17" t="s">
        <v>23</v>
      </c>
      <c r="E565" s="17" t="s">
        <v>479</v>
      </c>
      <c r="F565" s="17"/>
      <c r="G565" s="18" t="n">
        <f aca="false">G566</f>
        <v>242</v>
      </c>
      <c r="H565" s="18" t="n">
        <f aca="false">H566</f>
        <v>242</v>
      </c>
      <c r="I565" s="18" t="n">
        <f aca="false">I566</f>
        <v>241.1</v>
      </c>
      <c r="J565" s="18" t="n">
        <f aca="false">I565/G565*100</f>
        <v>99.6280991735537</v>
      </c>
      <c r="K565" s="18" t="n">
        <f aca="false">I565/H565*100</f>
        <v>99.6280991735537</v>
      </c>
    </row>
    <row r="566" customFormat="false" ht="30" hidden="false" customHeight="true" outlineLevel="0" collapsed="false">
      <c r="A566" s="26" t="s">
        <v>32</v>
      </c>
      <c r="B566" s="17" t="s">
        <v>43</v>
      </c>
      <c r="C566" s="17" t="s">
        <v>470</v>
      </c>
      <c r="D566" s="17" t="s">
        <v>23</v>
      </c>
      <c r="E566" s="17" t="s">
        <v>479</v>
      </c>
      <c r="F566" s="17" t="s">
        <v>33</v>
      </c>
      <c r="G566" s="18" t="n">
        <f aca="false">G567</f>
        <v>242</v>
      </c>
      <c r="H566" s="18" t="n">
        <f aca="false">H567</f>
        <v>242</v>
      </c>
      <c r="I566" s="18" t="n">
        <f aca="false">I567</f>
        <v>241.1</v>
      </c>
      <c r="J566" s="18" t="n">
        <f aca="false">I566/G566*100</f>
        <v>99.6280991735537</v>
      </c>
      <c r="K566" s="18" t="n">
        <f aca="false">I566/H566*100</f>
        <v>99.6280991735537</v>
      </c>
    </row>
    <row r="567" customFormat="false" ht="45" hidden="false" customHeight="true" outlineLevel="0" collapsed="false">
      <c r="A567" s="26" t="s">
        <v>34</v>
      </c>
      <c r="B567" s="17" t="s">
        <v>43</v>
      </c>
      <c r="C567" s="17" t="s">
        <v>470</v>
      </c>
      <c r="D567" s="17" t="s">
        <v>23</v>
      </c>
      <c r="E567" s="17" t="s">
        <v>479</v>
      </c>
      <c r="F567" s="17" t="s">
        <v>35</v>
      </c>
      <c r="G567" s="18" t="n">
        <f aca="false">(120+60)+62</f>
        <v>242</v>
      </c>
      <c r="H567" s="18" t="n">
        <f aca="false">(120+60)+62</f>
        <v>242</v>
      </c>
      <c r="I567" s="18" t="n">
        <v>241.1</v>
      </c>
      <c r="J567" s="18" t="n">
        <f aca="false">I567/G567*100</f>
        <v>99.6280991735537</v>
      </c>
      <c r="K567" s="18" t="n">
        <f aca="false">I567/H567*100</f>
        <v>99.6280991735537</v>
      </c>
    </row>
    <row r="568" customFormat="false" ht="75" hidden="false" customHeight="true" outlineLevel="0" collapsed="false">
      <c r="A568" s="26" t="s">
        <v>480</v>
      </c>
      <c r="B568" s="17" t="s">
        <v>43</v>
      </c>
      <c r="C568" s="17" t="s">
        <v>470</v>
      </c>
      <c r="D568" s="17" t="s">
        <v>23</v>
      </c>
      <c r="E568" s="17" t="s">
        <v>481</v>
      </c>
      <c r="F568" s="17"/>
      <c r="G568" s="18" t="n">
        <f aca="false">G569</f>
        <v>476</v>
      </c>
      <c r="H568" s="18" t="n">
        <f aca="false">H569</f>
        <v>476</v>
      </c>
      <c r="I568" s="18" t="n">
        <f aca="false">I569</f>
        <v>304</v>
      </c>
      <c r="J568" s="18" t="n">
        <f aca="false">I568/G568*100</f>
        <v>63.8655462184874</v>
      </c>
      <c r="K568" s="18" t="n">
        <f aca="false">I568/H568*100</f>
        <v>63.8655462184874</v>
      </c>
    </row>
    <row r="569" customFormat="false" ht="45" hidden="false" customHeight="true" outlineLevel="0" collapsed="false">
      <c r="A569" s="19" t="s">
        <v>132</v>
      </c>
      <c r="B569" s="17" t="s">
        <v>43</v>
      </c>
      <c r="C569" s="17" t="s">
        <v>470</v>
      </c>
      <c r="D569" s="17" t="s">
        <v>23</v>
      </c>
      <c r="E569" s="17" t="s">
        <v>481</v>
      </c>
      <c r="F569" s="17" t="s">
        <v>244</v>
      </c>
      <c r="G569" s="18" t="n">
        <f aca="false">G570</f>
        <v>476</v>
      </c>
      <c r="H569" s="18" t="n">
        <f aca="false">H570</f>
        <v>476</v>
      </c>
      <c r="I569" s="18" t="n">
        <f aca="false">I570</f>
        <v>304</v>
      </c>
      <c r="J569" s="18" t="n">
        <f aca="false">I569/G569*100</f>
        <v>63.8655462184874</v>
      </c>
      <c r="K569" s="18" t="n">
        <f aca="false">I569/H569*100</f>
        <v>63.8655462184874</v>
      </c>
    </row>
    <row r="570" customFormat="false" ht="15" hidden="false" customHeight="true" outlineLevel="0" collapsed="false">
      <c r="A570" s="19" t="s">
        <v>133</v>
      </c>
      <c r="B570" s="17" t="s">
        <v>43</v>
      </c>
      <c r="C570" s="17" t="s">
        <v>470</v>
      </c>
      <c r="D570" s="17" t="s">
        <v>23</v>
      </c>
      <c r="E570" s="17" t="s">
        <v>481</v>
      </c>
      <c r="F570" s="17" t="s">
        <v>245</v>
      </c>
      <c r="G570" s="18" t="n">
        <f aca="false">450+26</f>
        <v>476</v>
      </c>
      <c r="H570" s="18" t="n">
        <f aca="false">450+26</f>
        <v>476</v>
      </c>
      <c r="I570" s="18" t="n">
        <v>304</v>
      </c>
      <c r="J570" s="18" t="n">
        <f aca="false">I570/G570*100</f>
        <v>63.8655462184874</v>
      </c>
      <c r="K570" s="18" t="n">
        <f aca="false">I570/H570*100</f>
        <v>63.8655462184874</v>
      </c>
    </row>
    <row r="571" customFormat="false" ht="45" hidden="false" customHeight="true" outlineLevel="0" collapsed="false">
      <c r="A571" s="19" t="s">
        <v>482</v>
      </c>
      <c r="B571" s="17" t="s">
        <v>43</v>
      </c>
      <c r="C571" s="17" t="s">
        <v>470</v>
      </c>
      <c r="D571" s="17" t="s">
        <v>23</v>
      </c>
      <c r="E571" s="17" t="s">
        <v>483</v>
      </c>
      <c r="F571" s="17"/>
      <c r="G571" s="18" t="n">
        <f aca="false">G572</f>
        <v>100</v>
      </c>
      <c r="H571" s="18" t="n">
        <f aca="false">H572</f>
        <v>100</v>
      </c>
      <c r="I571" s="18" t="n">
        <f aca="false">I572</f>
        <v>96.6</v>
      </c>
      <c r="J571" s="18" t="n">
        <f aca="false">I571/G571*100</f>
        <v>96.6</v>
      </c>
      <c r="K571" s="18" t="n">
        <f aca="false">I571/H571*100</f>
        <v>96.6</v>
      </c>
    </row>
    <row r="572" customFormat="false" ht="30" hidden="false" customHeight="true" outlineLevel="0" collapsed="false">
      <c r="A572" s="26" t="s">
        <v>32</v>
      </c>
      <c r="B572" s="17" t="s">
        <v>43</v>
      </c>
      <c r="C572" s="17" t="s">
        <v>470</v>
      </c>
      <c r="D572" s="17" t="s">
        <v>23</v>
      </c>
      <c r="E572" s="17" t="s">
        <v>483</v>
      </c>
      <c r="F572" s="17" t="s">
        <v>33</v>
      </c>
      <c r="G572" s="18" t="n">
        <f aca="false">G573</f>
        <v>100</v>
      </c>
      <c r="H572" s="18" t="n">
        <f aca="false">H573</f>
        <v>100</v>
      </c>
      <c r="I572" s="18" t="n">
        <f aca="false">I573</f>
        <v>96.6</v>
      </c>
      <c r="J572" s="18" t="n">
        <f aca="false">I572/G572*100</f>
        <v>96.6</v>
      </c>
      <c r="K572" s="18" t="n">
        <f aca="false">I572/H572*100</f>
        <v>96.6</v>
      </c>
    </row>
    <row r="573" customFormat="false" ht="45" hidden="false" customHeight="true" outlineLevel="0" collapsed="false">
      <c r="A573" s="26" t="s">
        <v>34</v>
      </c>
      <c r="B573" s="17" t="s">
        <v>43</v>
      </c>
      <c r="C573" s="17" t="s">
        <v>470</v>
      </c>
      <c r="D573" s="17" t="s">
        <v>23</v>
      </c>
      <c r="E573" s="17" t="s">
        <v>483</v>
      </c>
      <c r="F573" s="17" t="s">
        <v>35</v>
      </c>
      <c r="G573" s="18" t="n">
        <v>100</v>
      </c>
      <c r="H573" s="18" t="n">
        <v>100</v>
      </c>
      <c r="I573" s="18" t="n">
        <v>96.6</v>
      </c>
      <c r="J573" s="18" t="n">
        <f aca="false">I573/G573*100</f>
        <v>96.6</v>
      </c>
      <c r="K573" s="18" t="n">
        <f aca="false">I573/H573*100</f>
        <v>96.6</v>
      </c>
    </row>
    <row r="574" customFormat="false" ht="45" hidden="false" customHeight="true" outlineLevel="0" collapsed="false">
      <c r="A574" s="25" t="s">
        <v>484</v>
      </c>
      <c r="B574" s="17" t="s">
        <v>43</v>
      </c>
      <c r="C574" s="17" t="s">
        <v>470</v>
      </c>
      <c r="D574" s="17" t="s">
        <v>23</v>
      </c>
      <c r="E574" s="17" t="s">
        <v>485</v>
      </c>
      <c r="F574" s="17"/>
      <c r="G574" s="18" t="n">
        <f aca="false">G575+G578</f>
        <v>873</v>
      </c>
      <c r="H574" s="18" t="n">
        <f aca="false">H575+H578</f>
        <v>873</v>
      </c>
      <c r="I574" s="18" t="n">
        <f aca="false">I575+I578</f>
        <v>842.3</v>
      </c>
      <c r="J574" s="18" t="n">
        <f aca="false">I574/G574*100</f>
        <v>96.4833906071019</v>
      </c>
      <c r="K574" s="18" t="n">
        <f aca="false">I574/H574*100</f>
        <v>96.4833906071019</v>
      </c>
    </row>
    <row r="575" customFormat="false" ht="30" hidden="false" customHeight="true" outlineLevel="0" collapsed="false">
      <c r="A575" s="26" t="s">
        <v>486</v>
      </c>
      <c r="B575" s="17" t="s">
        <v>43</v>
      </c>
      <c r="C575" s="17" t="s">
        <v>470</v>
      </c>
      <c r="D575" s="17" t="s">
        <v>23</v>
      </c>
      <c r="E575" s="17" t="s">
        <v>487</v>
      </c>
      <c r="F575" s="17"/>
      <c r="G575" s="18" t="n">
        <f aca="false">G576</f>
        <v>853</v>
      </c>
      <c r="H575" s="18" t="n">
        <f aca="false">H576</f>
        <v>853</v>
      </c>
      <c r="I575" s="18" t="n">
        <f aca="false">I576</f>
        <v>822.3</v>
      </c>
      <c r="J575" s="18" t="n">
        <f aca="false">I575/G575*100</f>
        <v>96.400937866354</v>
      </c>
      <c r="K575" s="18" t="n">
        <f aca="false">I575/H575*100</f>
        <v>96.400937866354</v>
      </c>
    </row>
    <row r="576" customFormat="false" ht="30" hidden="false" customHeight="true" outlineLevel="0" collapsed="false">
      <c r="A576" s="26" t="s">
        <v>32</v>
      </c>
      <c r="B576" s="17" t="s">
        <v>43</v>
      </c>
      <c r="C576" s="17" t="s">
        <v>470</v>
      </c>
      <c r="D576" s="17" t="s">
        <v>23</v>
      </c>
      <c r="E576" s="17" t="s">
        <v>487</v>
      </c>
      <c r="F576" s="17" t="s">
        <v>33</v>
      </c>
      <c r="G576" s="18" t="n">
        <f aca="false">G577</f>
        <v>853</v>
      </c>
      <c r="H576" s="18" t="n">
        <f aca="false">H577</f>
        <v>853</v>
      </c>
      <c r="I576" s="18" t="n">
        <f aca="false">I577</f>
        <v>822.3</v>
      </c>
      <c r="J576" s="18" t="n">
        <f aca="false">I576/G576*100</f>
        <v>96.400937866354</v>
      </c>
      <c r="K576" s="18" t="n">
        <f aca="false">I576/H576*100</f>
        <v>96.400937866354</v>
      </c>
    </row>
    <row r="577" customFormat="false" ht="45" hidden="false" customHeight="true" outlineLevel="0" collapsed="false">
      <c r="A577" s="26" t="s">
        <v>34</v>
      </c>
      <c r="B577" s="17" t="s">
        <v>43</v>
      </c>
      <c r="C577" s="17" t="s">
        <v>470</v>
      </c>
      <c r="D577" s="17" t="s">
        <v>23</v>
      </c>
      <c r="E577" s="17" t="s">
        <v>487</v>
      </c>
      <c r="F577" s="17" t="s">
        <v>35</v>
      </c>
      <c r="G577" s="18" t="n">
        <f aca="false">1045-192</f>
        <v>853</v>
      </c>
      <c r="H577" s="18" t="n">
        <f aca="false">1045-192</f>
        <v>853</v>
      </c>
      <c r="I577" s="18" t="n">
        <v>822.3</v>
      </c>
      <c r="J577" s="18" t="n">
        <f aca="false">I577/G577*100</f>
        <v>96.400937866354</v>
      </c>
      <c r="K577" s="18" t="n">
        <f aca="false">I577/H577*100</f>
        <v>96.400937866354</v>
      </c>
    </row>
    <row r="578" customFormat="false" ht="45" hidden="false" customHeight="true" outlineLevel="0" collapsed="false">
      <c r="A578" s="26" t="s">
        <v>488</v>
      </c>
      <c r="B578" s="17" t="s">
        <v>43</v>
      </c>
      <c r="C578" s="17" t="s">
        <v>470</v>
      </c>
      <c r="D578" s="17" t="s">
        <v>23</v>
      </c>
      <c r="E578" s="17" t="s">
        <v>489</v>
      </c>
      <c r="F578" s="17"/>
      <c r="G578" s="18" t="n">
        <f aca="false">G579</f>
        <v>20</v>
      </c>
      <c r="H578" s="18" t="n">
        <f aca="false">H579</f>
        <v>20</v>
      </c>
      <c r="I578" s="18" t="n">
        <f aca="false">I579</f>
        <v>20</v>
      </c>
      <c r="J578" s="18" t="n">
        <f aca="false">I578/G578*100</f>
        <v>100</v>
      </c>
      <c r="K578" s="18" t="n">
        <f aca="false">I578/H578*100</f>
        <v>100</v>
      </c>
    </row>
    <row r="579" customFormat="false" ht="30" hidden="false" customHeight="true" outlineLevel="0" collapsed="false">
      <c r="A579" s="26" t="s">
        <v>32</v>
      </c>
      <c r="B579" s="17" t="s">
        <v>43</v>
      </c>
      <c r="C579" s="17" t="s">
        <v>470</v>
      </c>
      <c r="D579" s="17" t="s">
        <v>23</v>
      </c>
      <c r="E579" s="17" t="s">
        <v>489</v>
      </c>
      <c r="F579" s="17" t="s">
        <v>33</v>
      </c>
      <c r="G579" s="18" t="n">
        <f aca="false">G580</f>
        <v>20</v>
      </c>
      <c r="H579" s="18" t="n">
        <f aca="false">H580</f>
        <v>20</v>
      </c>
      <c r="I579" s="18" t="n">
        <f aca="false">I580</f>
        <v>20</v>
      </c>
      <c r="J579" s="18" t="n">
        <f aca="false">I579/G579*100</f>
        <v>100</v>
      </c>
      <c r="K579" s="18" t="n">
        <f aca="false">I579/H579*100</f>
        <v>100</v>
      </c>
    </row>
    <row r="580" customFormat="false" ht="45" hidden="false" customHeight="true" outlineLevel="0" collapsed="false">
      <c r="A580" s="26" t="s">
        <v>34</v>
      </c>
      <c r="B580" s="17" t="s">
        <v>43</v>
      </c>
      <c r="C580" s="17" t="s">
        <v>470</v>
      </c>
      <c r="D580" s="17" t="s">
        <v>23</v>
      </c>
      <c r="E580" s="17" t="s">
        <v>489</v>
      </c>
      <c r="F580" s="17" t="s">
        <v>35</v>
      </c>
      <c r="G580" s="18" t="n">
        <v>20</v>
      </c>
      <c r="H580" s="18" t="n">
        <v>20</v>
      </c>
      <c r="I580" s="18" t="n">
        <v>20</v>
      </c>
      <c r="J580" s="18" t="n">
        <f aca="false">I580/G580*100</f>
        <v>100</v>
      </c>
      <c r="K580" s="18" t="n">
        <f aca="false">I580/H580*100</f>
        <v>100</v>
      </c>
    </row>
    <row r="581" customFormat="false" ht="15" hidden="false" customHeight="true" outlineLevel="0" collapsed="false">
      <c r="A581" s="16" t="s">
        <v>490</v>
      </c>
      <c r="B581" s="17" t="s">
        <v>43</v>
      </c>
      <c r="C581" s="17" t="s">
        <v>491</v>
      </c>
      <c r="D581" s="17"/>
      <c r="E581" s="17"/>
      <c r="F581" s="17"/>
      <c r="G581" s="18" t="n">
        <f aca="false">G595+G612+G582</f>
        <v>136317.5</v>
      </c>
      <c r="H581" s="18" t="n">
        <f aca="false">H595+H612+H582</f>
        <v>136317.5</v>
      </c>
      <c r="I581" s="18" t="n">
        <f aca="false">I595+I612+I582</f>
        <v>66546.5</v>
      </c>
      <c r="J581" s="18" t="n">
        <f aca="false">I581/G581*100</f>
        <v>48.8172831808095</v>
      </c>
      <c r="K581" s="18" t="n">
        <f aca="false">I581/H581*100</f>
        <v>48.8172831808095</v>
      </c>
    </row>
    <row r="582" customFormat="false" ht="15" hidden="false" customHeight="true" outlineLevel="0" collapsed="false">
      <c r="A582" s="16" t="s">
        <v>492</v>
      </c>
      <c r="B582" s="17" t="s">
        <v>43</v>
      </c>
      <c r="C582" s="17" t="s">
        <v>491</v>
      </c>
      <c r="D582" s="17" t="s">
        <v>21</v>
      </c>
      <c r="E582" s="17"/>
      <c r="F582" s="17"/>
      <c r="G582" s="18" t="n">
        <f aca="false">G583+G589</f>
        <v>6523.2</v>
      </c>
      <c r="H582" s="18" t="n">
        <f aca="false">H583+H589</f>
        <v>6523.2</v>
      </c>
      <c r="I582" s="18" t="n">
        <f aca="false">I583+I589</f>
        <v>518.2</v>
      </c>
      <c r="J582" s="18" t="n">
        <f aca="false">I582/G582*100</f>
        <v>7.9439538876625</v>
      </c>
      <c r="K582" s="18" t="n">
        <f aca="false">I582/H582*100</f>
        <v>7.9439538876625</v>
      </c>
    </row>
    <row r="583" customFormat="false" ht="45" hidden="false" customHeight="true" outlineLevel="0" collapsed="false">
      <c r="A583" s="20" t="s">
        <v>493</v>
      </c>
      <c r="B583" s="17" t="s">
        <v>43</v>
      </c>
      <c r="C583" s="17" t="s">
        <v>491</v>
      </c>
      <c r="D583" s="17" t="s">
        <v>21</v>
      </c>
      <c r="E583" s="17" t="s">
        <v>95</v>
      </c>
      <c r="F583" s="17"/>
      <c r="G583" s="18" t="n">
        <f aca="false">G584</f>
        <v>6005</v>
      </c>
      <c r="H583" s="18" t="n">
        <f aca="false">H584</f>
        <v>6005</v>
      </c>
      <c r="I583" s="18" t="n">
        <f aca="false">I584</f>
        <v>0</v>
      </c>
      <c r="J583" s="18" t="n">
        <f aca="false">I583/G583*100</f>
        <v>0</v>
      </c>
      <c r="K583" s="18" t="n">
        <f aca="false">I583/H583*100</f>
        <v>0</v>
      </c>
    </row>
    <row r="584" customFormat="false" ht="15" hidden="false" customHeight="true" outlineLevel="0" collapsed="false">
      <c r="A584" s="20" t="s">
        <v>494</v>
      </c>
      <c r="B584" s="17" t="s">
        <v>43</v>
      </c>
      <c r="C584" s="17" t="s">
        <v>491</v>
      </c>
      <c r="D584" s="17" t="s">
        <v>21</v>
      </c>
      <c r="E584" s="17" t="s">
        <v>495</v>
      </c>
      <c r="F584" s="17"/>
      <c r="G584" s="18" t="n">
        <f aca="false">G585</f>
        <v>6005</v>
      </c>
      <c r="H584" s="18" t="n">
        <f aca="false">H585</f>
        <v>6005</v>
      </c>
      <c r="I584" s="18" t="n">
        <f aca="false">I585</f>
        <v>0</v>
      </c>
      <c r="J584" s="18" t="n">
        <f aca="false">I584/G584*100</f>
        <v>0</v>
      </c>
      <c r="K584" s="18" t="n">
        <f aca="false">I584/H584*100</f>
        <v>0</v>
      </c>
    </row>
    <row r="585" customFormat="false" ht="45" hidden="false" customHeight="true" outlineLevel="0" collapsed="false">
      <c r="A585" s="19" t="s">
        <v>496</v>
      </c>
      <c r="B585" s="17" t="s">
        <v>43</v>
      </c>
      <c r="C585" s="17" t="s">
        <v>491</v>
      </c>
      <c r="D585" s="17" t="s">
        <v>21</v>
      </c>
      <c r="E585" s="17" t="s">
        <v>497</v>
      </c>
      <c r="F585" s="17"/>
      <c r="G585" s="18" t="n">
        <f aca="false">G586</f>
        <v>6005</v>
      </c>
      <c r="H585" s="18" t="n">
        <f aca="false">H586</f>
        <v>6005</v>
      </c>
      <c r="I585" s="18" t="n">
        <f aca="false">I586</f>
        <v>0</v>
      </c>
      <c r="J585" s="18" t="n">
        <f aca="false">I585/G585*100</f>
        <v>0</v>
      </c>
      <c r="K585" s="18" t="n">
        <f aca="false">I585/H585*100</f>
        <v>0</v>
      </c>
    </row>
    <row r="586" customFormat="false" ht="60" hidden="false" customHeight="true" outlineLevel="0" collapsed="false">
      <c r="A586" s="19" t="s">
        <v>498</v>
      </c>
      <c r="B586" s="17" t="s">
        <v>43</v>
      </c>
      <c r="C586" s="17" t="s">
        <v>491</v>
      </c>
      <c r="D586" s="17" t="s">
        <v>21</v>
      </c>
      <c r="E586" s="17" t="s">
        <v>499</v>
      </c>
      <c r="F586" s="17"/>
      <c r="G586" s="24" t="n">
        <f aca="false">G587</f>
        <v>6005</v>
      </c>
      <c r="H586" s="24" t="n">
        <f aca="false">H587</f>
        <v>6005</v>
      </c>
      <c r="I586" s="24" t="n">
        <f aca="false">I587</f>
        <v>0</v>
      </c>
      <c r="J586" s="18" t="n">
        <f aca="false">I586/G586*100</f>
        <v>0</v>
      </c>
      <c r="K586" s="18" t="n">
        <f aca="false">I586/H586*100</f>
        <v>0</v>
      </c>
    </row>
    <row r="587" customFormat="false" ht="45" hidden="false" customHeight="true" outlineLevel="0" collapsed="false">
      <c r="A587" s="19" t="s">
        <v>395</v>
      </c>
      <c r="B587" s="17" t="s">
        <v>43</v>
      </c>
      <c r="C587" s="17" t="s">
        <v>491</v>
      </c>
      <c r="D587" s="17" t="s">
        <v>21</v>
      </c>
      <c r="E587" s="17" t="s">
        <v>499</v>
      </c>
      <c r="F587" s="17" t="s">
        <v>396</v>
      </c>
      <c r="G587" s="24" t="n">
        <f aca="false">G588</f>
        <v>6005</v>
      </c>
      <c r="H587" s="24" t="n">
        <f aca="false">H588</f>
        <v>6005</v>
      </c>
      <c r="I587" s="24" t="n">
        <f aca="false">I588</f>
        <v>0</v>
      </c>
      <c r="J587" s="18" t="n">
        <f aca="false">I587/G587*100</f>
        <v>0</v>
      </c>
      <c r="K587" s="18" t="n">
        <f aca="false">I587/H587*100</f>
        <v>0</v>
      </c>
    </row>
    <row r="588" customFormat="false" ht="15" hidden="false" customHeight="true" outlineLevel="0" collapsed="false">
      <c r="A588" s="19" t="s">
        <v>397</v>
      </c>
      <c r="B588" s="17" t="s">
        <v>43</v>
      </c>
      <c r="C588" s="17" t="s">
        <v>491</v>
      </c>
      <c r="D588" s="17" t="s">
        <v>21</v>
      </c>
      <c r="E588" s="17" t="s">
        <v>499</v>
      </c>
      <c r="F588" s="17" t="s">
        <v>398</v>
      </c>
      <c r="G588" s="24" t="n">
        <v>6005</v>
      </c>
      <c r="H588" s="24" t="n">
        <v>6005</v>
      </c>
      <c r="I588" s="24" t="n">
        <v>0</v>
      </c>
      <c r="J588" s="18" t="n">
        <f aca="false">I588/G588*100</f>
        <v>0</v>
      </c>
      <c r="K588" s="18" t="n">
        <f aca="false">I588/H588*100</f>
        <v>0</v>
      </c>
    </row>
    <row r="589" customFormat="false" ht="60" hidden="false" customHeight="true" outlineLevel="0" collapsed="false">
      <c r="A589" s="16" t="s">
        <v>50</v>
      </c>
      <c r="B589" s="17" t="s">
        <v>43</v>
      </c>
      <c r="C589" s="17" t="s">
        <v>491</v>
      </c>
      <c r="D589" s="17" t="s">
        <v>21</v>
      </c>
      <c r="E589" s="17" t="s">
        <v>51</v>
      </c>
      <c r="F589" s="17"/>
      <c r="G589" s="24" t="n">
        <f aca="false">G590</f>
        <v>518.2</v>
      </c>
      <c r="H589" s="24" t="n">
        <f aca="false">H590</f>
        <v>518.2</v>
      </c>
      <c r="I589" s="24" t="n">
        <f aca="false">I590</f>
        <v>518.2</v>
      </c>
      <c r="J589" s="18" t="n">
        <f aca="false">I589/G589*100</f>
        <v>100</v>
      </c>
      <c r="K589" s="18" t="n">
        <f aca="false">I589/H589*100</f>
        <v>100</v>
      </c>
    </row>
    <row r="590" customFormat="false" ht="45" hidden="false" customHeight="true" outlineLevel="0" collapsed="false">
      <c r="A590" s="19" t="s">
        <v>52</v>
      </c>
      <c r="B590" s="17" t="s">
        <v>43</v>
      </c>
      <c r="C590" s="17" t="s">
        <v>491</v>
      </c>
      <c r="D590" s="17" t="s">
        <v>21</v>
      </c>
      <c r="E590" s="17" t="s">
        <v>53</v>
      </c>
      <c r="F590" s="17"/>
      <c r="G590" s="24" t="n">
        <f aca="false">G591</f>
        <v>518.2</v>
      </c>
      <c r="H590" s="24" t="n">
        <f aca="false">H591</f>
        <v>518.2</v>
      </c>
      <c r="I590" s="24" t="n">
        <f aca="false">I591</f>
        <v>518.2</v>
      </c>
      <c r="J590" s="18" t="n">
        <f aca="false">I590/G590*100</f>
        <v>100</v>
      </c>
      <c r="K590" s="18" t="n">
        <f aca="false">I590/H590*100</f>
        <v>100</v>
      </c>
    </row>
    <row r="591" customFormat="false" ht="45" hidden="false" customHeight="true" outlineLevel="0" collapsed="false">
      <c r="A591" s="16" t="s">
        <v>54</v>
      </c>
      <c r="B591" s="17" t="s">
        <v>43</v>
      </c>
      <c r="C591" s="17" t="s">
        <v>491</v>
      </c>
      <c r="D591" s="17" t="s">
        <v>21</v>
      </c>
      <c r="E591" s="17" t="s">
        <v>55</v>
      </c>
      <c r="F591" s="17"/>
      <c r="G591" s="24" t="n">
        <f aca="false">G592</f>
        <v>518.2</v>
      </c>
      <c r="H591" s="24" t="n">
        <f aca="false">H592</f>
        <v>518.2</v>
      </c>
      <c r="I591" s="24" t="n">
        <f aca="false">I592</f>
        <v>518.2</v>
      </c>
      <c r="J591" s="18" t="n">
        <f aca="false">I591/G591*100</f>
        <v>100</v>
      </c>
      <c r="K591" s="18" t="n">
        <f aca="false">I591/H591*100</f>
        <v>100</v>
      </c>
    </row>
    <row r="592" customFormat="false" ht="120" hidden="false" customHeight="true" outlineLevel="0" collapsed="false">
      <c r="A592" s="19" t="s">
        <v>420</v>
      </c>
      <c r="B592" s="17" t="s">
        <v>43</v>
      </c>
      <c r="C592" s="17" t="s">
        <v>491</v>
      </c>
      <c r="D592" s="17" t="s">
        <v>21</v>
      </c>
      <c r="E592" s="17" t="s">
        <v>57</v>
      </c>
      <c r="F592" s="17"/>
      <c r="G592" s="24" t="n">
        <f aca="false">G593</f>
        <v>518.2</v>
      </c>
      <c r="H592" s="24" t="n">
        <f aca="false">H593</f>
        <v>518.2</v>
      </c>
      <c r="I592" s="24" t="n">
        <f aca="false">I593</f>
        <v>518.2</v>
      </c>
      <c r="J592" s="18" t="n">
        <f aca="false">I592/G592*100</f>
        <v>100</v>
      </c>
      <c r="K592" s="18" t="n">
        <f aca="false">I592/H592*100</f>
        <v>100</v>
      </c>
    </row>
    <row r="593" customFormat="false" ht="30" hidden="false" customHeight="true" outlineLevel="0" collapsed="false">
      <c r="A593" s="19" t="s">
        <v>32</v>
      </c>
      <c r="B593" s="17" t="s">
        <v>43</v>
      </c>
      <c r="C593" s="17" t="s">
        <v>491</v>
      </c>
      <c r="D593" s="17" t="s">
        <v>21</v>
      </c>
      <c r="E593" s="17" t="s">
        <v>57</v>
      </c>
      <c r="F593" s="17" t="s">
        <v>33</v>
      </c>
      <c r="G593" s="24" t="n">
        <f aca="false">G594</f>
        <v>518.2</v>
      </c>
      <c r="H593" s="24" t="n">
        <f aca="false">H594</f>
        <v>518.2</v>
      </c>
      <c r="I593" s="24" t="n">
        <f aca="false">I594</f>
        <v>518.2</v>
      </c>
      <c r="J593" s="18" t="n">
        <f aca="false">I593/G593*100</f>
        <v>100</v>
      </c>
      <c r="K593" s="18" t="n">
        <f aca="false">I593/H593*100</f>
        <v>100</v>
      </c>
    </row>
    <row r="594" customFormat="false" ht="45" hidden="false" customHeight="true" outlineLevel="0" collapsed="false">
      <c r="A594" s="19" t="s">
        <v>34</v>
      </c>
      <c r="B594" s="17" t="s">
        <v>43</v>
      </c>
      <c r="C594" s="17" t="s">
        <v>491</v>
      </c>
      <c r="D594" s="17" t="s">
        <v>21</v>
      </c>
      <c r="E594" s="17" t="s">
        <v>57</v>
      </c>
      <c r="F594" s="17" t="s">
        <v>35</v>
      </c>
      <c r="G594" s="24" t="n">
        <f aca="false">261.8+223+55-21.6</f>
        <v>518.2</v>
      </c>
      <c r="H594" s="24" t="n">
        <f aca="false">261.8+223+55-21.6</f>
        <v>518.2</v>
      </c>
      <c r="I594" s="24" t="n">
        <v>518.2</v>
      </c>
      <c r="J594" s="18" t="n">
        <f aca="false">I594/G594*100</f>
        <v>100</v>
      </c>
      <c r="K594" s="18" t="n">
        <f aca="false">I594/H594*100</f>
        <v>100</v>
      </c>
    </row>
    <row r="595" customFormat="false" ht="15" hidden="false" customHeight="true" outlineLevel="0" collapsed="false">
      <c r="A595" s="16" t="s">
        <v>500</v>
      </c>
      <c r="B595" s="17" t="s">
        <v>43</v>
      </c>
      <c r="C595" s="17" t="s">
        <v>491</v>
      </c>
      <c r="D595" s="17" t="s">
        <v>45</v>
      </c>
      <c r="E595" s="17"/>
      <c r="F595" s="17"/>
      <c r="G595" s="18" t="n">
        <f aca="false">G596+G606</f>
        <v>110416.3</v>
      </c>
      <c r="H595" s="18" t="n">
        <f aca="false">H596+H606</f>
        <v>110416.3</v>
      </c>
      <c r="I595" s="18" t="n">
        <f aca="false">I596+I606</f>
        <v>47909.4</v>
      </c>
      <c r="J595" s="18" t="n">
        <f aca="false">I595/G595*100</f>
        <v>43.3897893698666</v>
      </c>
      <c r="K595" s="18" t="n">
        <f aca="false">I595/H595*100</f>
        <v>43.3897893698666</v>
      </c>
    </row>
    <row r="596" customFormat="false" ht="45" hidden="false" customHeight="true" outlineLevel="0" collapsed="false">
      <c r="A596" s="20" t="s">
        <v>493</v>
      </c>
      <c r="B596" s="17" t="s">
        <v>43</v>
      </c>
      <c r="C596" s="17" t="s">
        <v>491</v>
      </c>
      <c r="D596" s="17" t="s">
        <v>45</v>
      </c>
      <c r="E596" s="17" t="s">
        <v>95</v>
      </c>
      <c r="F596" s="17"/>
      <c r="G596" s="18" t="n">
        <f aca="false">G597</f>
        <v>96096.1</v>
      </c>
      <c r="H596" s="18" t="n">
        <f aca="false">H597</f>
        <v>96096.1</v>
      </c>
      <c r="I596" s="18" t="n">
        <f aca="false">I597</f>
        <v>33651.3</v>
      </c>
      <c r="J596" s="18" t="n">
        <f aca="false">I596/G596*100</f>
        <v>35.0183826398782</v>
      </c>
      <c r="K596" s="18" t="n">
        <f aca="false">I596/H596*100</f>
        <v>35.0183826398782</v>
      </c>
    </row>
    <row r="597" customFormat="false" ht="15" hidden="false" customHeight="true" outlineLevel="0" collapsed="false">
      <c r="A597" s="16" t="s">
        <v>501</v>
      </c>
      <c r="B597" s="17" t="s">
        <v>43</v>
      </c>
      <c r="C597" s="17" t="s">
        <v>491</v>
      </c>
      <c r="D597" s="17" t="s">
        <v>45</v>
      </c>
      <c r="E597" s="17" t="s">
        <v>97</v>
      </c>
      <c r="F597" s="17"/>
      <c r="G597" s="18" t="n">
        <f aca="false">G602+G598</f>
        <v>96096.1</v>
      </c>
      <c r="H597" s="18" t="n">
        <f aca="false">H602+H598</f>
        <v>96096.1</v>
      </c>
      <c r="I597" s="18" t="n">
        <f aca="false">I602+I598</f>
        <v>33651.3</v>
      </c>
      <c r="J597" s="18" t="n">
        <f aca="false">I597/G597*100</f>
        <v>35.0183826398782</v>
      </c>
      <c r="K597" s="18" t="n">
        <f aca="false">I597/H597*100</f>
        <v>35.0183826398782</v>
      </c>
    </row>
    <row r="598" customFormat="false" ht="60" hidden="false" customHeight="true" outlineLevel="0" collapsed="false">
      <c r="A598" s="16" t="s">
        <v>502</v>
      </c>
      <c r="B598" s="17" t="s">
        <v>43</v>
      </c>
      <c r="C598" s="17" t="s">
        <v>491</v>
      </c>
      <c r="D598" s="17" t="s">
        <v>45</v>
      </c>
      <c r="E598" s="17" t="s">
        <v>503</v>
      </c>
      <c r="F598" s="17"/>
      <c r="G598" s="18" t="n">
        <f aca="false">G599</f>
        <v>9500</v>
      </c>
      <c r="H598" s="18" t="n">
        <f aca="false">H599</f>
        <v>9500</v>
      </c>
      <c r="I598" s="18" t="n">
        <f aca="false">I599</f>
        <v>1874.9</v>
      </c>
      <c r="J598" s="18" t="n">
        <f aca="false">I598/G598*100</f>
        <v>19.7357894736842</v>
      </c>
      <c r="K598" s="18" t="n">
        <f aca="false">I598/H598*100</f>
        <v>19.7357894736842</v>
      </c>
    </row>
    <row r="599" customFormat="false" ht="30" hidden="false" customHeight="true" outlineLevel="0" collapsed="false">
      <c r="A599" s="19" t="s">
        <v>504</v>
      </c>
      <c r="B599" s="17" t="s">
        <v>43</v>
      </c>
      <c r="C599" s="17" t="s">
        <v>491</v>
      </c>
      <c r="D599" s="17" t="s">
        <v>45</v>
      </c>
      <c r="E599" s="17" t="s">
        <v>505</v>
      </c>
      <c r="F599" s="17"/>
      <c r="G599" s="18" t="n">
        <f aca="false">G600</f>
        <v>9500</v>
      </c>
      <c r="H599" s="18" t="n">
        <f aca="false">H600</f>
        <v>9500</v>
      </c>
      <c r="I599" s="18" t="n">
        <f aca="false">I600</f>
        <v>1874.9</v>
      </c>
      <c r="J599" s="18" t="n">
        <f aca="false">I599/G599*100</f>
        <v>19.7357894736842</v>
      </c>
      <c r="K599" s="18" t="n">
        <f aca="false">I599/H599*100</f>
        <v>19.7357894736842</v>
      </c>
    </row>
    <row r="600" customFormat="false" ht="45" hidden="false" customHeight="true" outlineLevel="0" collapsed="false">
      <c r="A600" s="19" t="s">
        <v>395</v>
      </c>
      <c r="B600" s="17" t="s">
        <v>43</v>
      </c>
      <c r="C600" s="17" t="s">
        <v>491</v>
      </c>
      <c r="D600" s="17" t="s">
        <v>45</v>
      </c>
      <c r="E600" s="17" t="s">
        <v>505</v>
      </c>
      <c r="F600" s="17" t="s">
        <v>396</v>
      </c>
      <c r="G600" s="18" t="n">
        <f aca="false">G601</f>
        <v>9500</v>
      </c>
      <c r="H600" s="18" t="n">
        <f aca="false">H601</f>
        <v>9500</v>
      </c>
      <c r="I600" s="18" t="n">
        <f aca="false">I601</f>
        <v>1874.9</v>
      </c>
      <c r="J600" s="18" t="n">
        <f aca="false">I600/G600*100</f>
        <v>19.7357894736842</v>
      </c>
      <c r="K600" s="18" t="n">
        <f aca="false">I600/H600*100</f>
        <v>19.7357894736842</v>
      </c>
    </row>
    <row r="601" customFormat="false" ht="15" hidden="false" customHeight="true" outlineLevel="0" collapsed="false">
      <c r="A601" s="19" t="s">
        <v>397</v>
      </c>
      <c r="B601" s="17" t="s">
        <v>43</v>
      </c>
      <c r="C601" s="17" t="s">
        <v>491</v>
      </c>
      <c r="D601" s="17" t="s">
        <v>45</v>
      </c>
      <c r="E601" s="17" t="s">
        <v>505</v>
      </c>
      <c r="F601" s="17" t="s">
        <v>398</v>
      </c>
      <c r="G601" s="18" t="n">
        <v>9500</v>
      </c>
      <c r="H601" s="18" t="n">
        <v>9500</v>
      </c>
      <c r="I601" s="18" t="n">
        <v>1874.9</v>
      </c>
      <c r="J601" s="18" t="n">
        <f aca="false">I601/G601*100</f>
        <v>19.7357894736842</v>
      </c>
      <c r="K601" s="18" t="n">
        <f aca="false">I601/H601*100</f>
        <v>19.7357894736842</v>
      </c>
    </row>
    <row r="602" customFormat="false" ht="15" hidden="false" customHeight="true" outlineLevel="0" collapsed="false">
      <c r="A602" s="19" t="s">
        <v>506</v>
      </c>
      <c r="B602" s="17" t="s">
        <v>43</v>
      </c>
      <c r="C602" s="17" t="s">
        <v>491</v>
      </c>
      <c r="D602" s="17" t="s">
        <v>45</v>
      </c>
      <c r="E602" s="17" t="s">
        <v>507</v>
      </c>
      <c r="F602" s="17"/>
      <c r="G602" s="18" t="n">
        <f aca="false">G603</f>
        <v>86596.1</v>
      </c>
      <c r="H602" s="18" t="n">
        <f aca="false">H603</f>
        <v>86596.1</v>
      </c>
      <c r="I602" s="18" t="n">
        <f aca="false">I603</f>
        <v>31776.4</v>
      </c>
      <c r="J602" s="18" t="n">
        <f aca="false">I602/G602*100</f>
        <v>36.6949550845823</v>
      </c>
      <c r="K602" s="18" t="n">
        <f aca="false">I602/H602*100</f>
        <v>36.6949550845823</v>
      </c>
    </row>
    <row r="603" customFormat="false" ht="45" hidden="false" customHeight="true" outlineLevel="0" collapsed="false">
      <c r="A603" s="16" t="s">
        <v>508</v>
      </c>
      <c r="B603" s="17" t="s">
        <v>43</v>
      </c>
      <c r="C603" s="17" t="s">
        <v>491</v>
      </c>
      <c r="D603" s="17" t="s">
        <v>45</v>
      </c>
      <c r="E603" s="17" t="s">
        <v>509</v>
      </c>
      <c r="F603" s="17"/>
      <c r="G603" s="18" t="n">
        <f aca="false">G604</f>
        <v>86596.1</v>
      </c>
      <c r="H603" s="18" t="n">
        <f aca="false">H604</f>
        <v>86596.1</v>
      </c>
      <c r="I603" s="18" t="n">
        <f aca="false">I604</f>
        <v>31776.4</v>
      </c>
      <c r="J603" s="18" t="n">
        <f aca="false">I603/G603*100</f>
        <v>36.6949550845823</v>
      </c>
      <c r="K603" s="18" t="n">
        <f aca="false">I603/H603*100</f>
        <v>36.6949550845823</v>
      </c>
    </row>
    <row r="604" customFormat="false" ht="45" hidden="false" customHeight="true" outlineLevel="0" collapsed="false">
      <c r="A604" s="19" t="s">
        <v>395</v>
      </c>
      <c r="B604" s="17" t="s">
        <v>43</v>
      </c>
      <c r="C604" s="17" t="s">
        <v>491</v>
      </c>
      <c r="D604" s="17" t="s">
        <v>45</v>
      </c>
      <c r="E604" s="17" t="s">
        <v>509</v>
      </c>
      <c r="F604" s="17" t="s">
        <v>396</v>
      </c>
      <c r="G604" s="18" t="n">
        <f aca="false">G605</f>
        <v>86596.1</v>
      </c>
      <c r="H604" s="18" t="n">
        <f aca="false">H605</f>
        <v>86596.1</v>
      </c>
      <c r="I604" s="18" t="n">
        <f aca="false">I605</f>
        <v>31776.4</v>
      </c>
      <c r="J604" s="18" t="n">
        <f aca="false">I604/G604*100</f>
        <v>36.6949550845823</v>
      </c>
      <c r="K604" s="18" t="n">
        <f aca="false">I604/H604*100</f>
        <v>36.6949550845823</v>
      </c>
    </row>
    <row r="605" customFormat="false" ht="15" hidden="false" customHeight="true" outlineLevel="0" collapsed="false">
      <c r="A605" s="19" t="s">
        <v>397</v>
      </c>
      <c r="B605" s="17" t="s">
        <v>43</v>
      </c>
      <c r="C605" s="17" t="s">
        <v>491</v>
      </c>
      <c r="D605" s="17" t="s">
        <v>45</v>
      </c>
      <c r="E605" s="17" t="s">
        <v>509</v>
      </c>
      <c r="F605" s="17" t="s">
        <v>398</v>
      </c>
      <c r="G605" s="18" t="n">
        <f aca="false">82266+(19720.7-15390.6)</f>
        <v>86596.1</v>
      </c>
      <c r="H605" s="18" t="n">
        <f aca="false">82266+(19720.7-15390.6)</f>
        <v>86596.1</v>
      </c>
      <c r="I605" s="18" t="n">
        <v>31776.4</v>
      </c>
      <c r="J605" s="18" t="n">
        <f aca="false">I605/G605*100</f>
        <v>36.6949550845823</v>
      </c>
      <c r="K605" s="18" t="n">
        <f aca="false">I605/H605*100</f>
        <v>36.6949550845823</v>
      </c>
    </row>
    <row r="606" customFormat="false" ht="60" hidden="false" customHeight="true" outlineLevel="0" collapsed="false">
      <c r="A606" s="16" t="s">
        <v>50</v>
      </c>
      <c r="B606" s="17" t="s">
        <v>43</v>
      </c>
      <c r="C606" s="17" t="s">
        <v>491</v>
      </c>
      <c r="D606" s="17" t="s">
        <v>45</v>
      </c>
      <c r="E606" s="17" t="s">
        <v>51</v>
      </c>
      <c r="F606" s="17"/>
      <c r="G606" s="18" t="n">
        <f aca="false">G607</f>
        <v>14320.2</v>
      </c>
      <c r="H606" s="18" t="n">
        <f aca="false">H607</f>
        <v>14320.2</v>
      </c>
      <c r="I606" s="18" t="n">
        <f aca="false">I607</f>
        <v>14258.1</v>
      </c>
      <c r="J606" s="18" t="n">
        <f aca="false">I606/G606*100</f>
        <v>99.5663468387313</v>
      </c>
      <c r="K606" s="18" t="n">
        <f aca="false">I606/H606*100</f>
        <v>99.5663468387313</v>
      </c>
    </row>
    <row r="607" customFormat="false" ht="45" hidden="false" customHeight="true" outlineLevel="0" collapsed="false">
      <c r="A607" s="19" t="s">
        <v>52</v>
      </c>
      <c r="B607" s="17" t="s">
        <v>43</v>
      </c>
      <c r="C607" s="17" t="s">
        <v>491</v>
      </c>
      <c r="D607" s="17" t="s">
        <v>45</v>
      </c>
      <c r="E607" s="17" t="s">
        <v>53</v>
      </c>
      <c r="F607" s="17"/>
      <c r="G607" s="18" t="n">
        <f aca="false">G608</f>
        <v>14320.2</v>
      </c>
      <c r="H607" s="18" t="n">
        <f aca="false">H608</f>
        <v>14320.2</v>
      </c>
      <c r="I607" s="18" t="n">
        <f aca="false">I608</f>
        <v>14258.1</v>
      </c>
      <c r="J607" s="18" t="n">
        <f aca="false">I607/G607*100</f>
        <v>99.5663468387313</v>
      </c>
      <c r="K607" s="18" t="n">
        <f aca="false">I607/H607*100</f>
        <v>99.5663468387313</v>
      </c>
    </row>
    <row r="608" customFormat="false" ht="45" hidden="false" customHeight="true" outlineLevel="0" collapsed="false">
      <c r="A608" s="16" t="s">
        <v>54</v>
      </c>
      <c r="B608" s="17" t="s">
        <v>43</v>
      </c>
      <c r="C608" s="17" t="s">
        <v>491</v>
      </c>
      <c r="D608" s="17" t="s">
        <v>45</v>
      </c>
      <c r="E608" s="17" t="s">
        <v>55</v>
      </c>
      <c r="F608" s="17"/>
      <c r="G608" s="18" t="n">
        <f aca="false">G609</f>
        <v>14320.2</v>
      </c>
      <c r="H608" s="18" t="n">
        <f aca="false">H609</f>
        <v>14320.2</v>
      </c>
      <c r="I608" s="18" t="n">
        <f aca="false">I609</f>
        <v>14258.1</v>
      </c>
      <c r="J608" s="18" t="n">
        <f aca="false">I608/G608*100</f>
        <v>99.5663468387313</v>
      </c>
      <c r="K608" s="18" t="n">
        <f aca="false">I608/H608*100</f>
        <v>99.5663468387313</v>
      </c>
    </row>
    <row r="609" customFormat="false" ht="120" hidden="false" customHeight="true" outlineLevel="0" collapsed="false">
      <c r="A609" s="16" t="s">
        <v>56</v>
      </c>
      <c r="B609" s="17" t="s">
        <v>43</v>
      </c>
      <c r="C609" s="17" t="s">
        <v>491</v>
      </c>
      <c r="D609" s="17" t="s">
        <v>45</v>
      </c>
      <c r="E609" s="17" t="s">
        <v>57</v>
      </c>
      <c r="F609" s="17"/>
      <c r="G609" s="18" t="n">
        <f aca="false">G610</f>
        <v>14320.2</v>
      </c>
      <c r="H609" s="18" t="n">
        <f aca="false">H610</f>
        <v>14320.2</v>
      </c>
      <c r="I609" s="18" t="n">
        <f aca="false">I610</f>
        <v>14258.1</v>
      </c>
      <c r="J609" s="18" t="n">
        <f aca="false">I609/G609*100</f>
        <v>99.5663468387313</v>
      </c>
      <c r="K609" s="18" t="n">
        <f aca="false">I609/H609*100</f>
        <v>99.5663468387313</v>
      </c>
    </row>
    <row r="610" customFormat="false" ht="30" hidden="false" customHeight="true" outlineLevel="0" collapsed="false">
      <c r="A610" s="19" t="s">
        <v>32</v>
      </c>
      <c r="B610" s="17" t="s">
        <v>43</v>
      </c>
      <c r="C610" s="17" t="s">
        <v>491</v>
      </c>
      <c r="D610" s="17" t="s">
        <v>45</v>
      </c>
      <c r="E610" s="17" t="s">
        <v>57</v>
      </c>
      <c r="F610" s="17" t="s">
        <v>33</v>
      </c>
      <c r="G610" s="18" t="n">
        <f aca="false">G611</f>
        <v>14320.2</v>
      </c>
      <c r="H610" s="18" t="n">
        <f aca="false">H611</f>
        <v>14320.2</v>
      </c>
      <c r="I610" s="18" t="n">
        <f aca="false">I611</f>
        <v>14258.1</v>
      </c>
      <c r="J610" s="18" t="n">
        <f aca="false">I610/G610*100</f>
        <v>99.5663468387313</v>
      </c>
      <c r="K610" s="18" t="n">
        <f aca="false">I610/H610*100</f>
        <v>99.5663468387313</v>
      </c>
    </row>
    <row r="611" customFormat="false" ht="45" hidden="false" customHeight="true" outlineLevel="0" collapsed="false">
      <c r="A611" s="19" t="s">
        <v>34</v>
      </c>
      <c r="B611" s="17" t="s">
        <v>43</v>
      </c>
      <c r="C611" s="17" t="s">
        <v>491</v>
      </c>
      <c r="D611" s="17" t="s">
        <v>45</v>
      </c>
      <c r="E611" s="17" t="s">
        <v>57</v>
      </c>
      <c r="F611" s="17" t="s">
        <v>35</v>
      </c>
      <c r="G611" s="18" t="n">
        <f aca="false">6900.1+5877.9+1451.1+91.1</f>
        <v>14320.2</v>
      </c>
      <c r="H611" s="18" t="n">
        <f aca="false">6900.1+5877.9+1451.1+91.1</f>
        <v>14320.2</v>
      </c>
      <c r="I611" s="18" t="n">
        <v>14258.1</v>
      </c>
      <c r="J611" s="18" t="n">
        <f aca="false">I611/G611*100</f>
        <v>99.5663468387313</v>
      </c>
      <c r="K611" s="18" t="n">
        <f aca="false">I611/H611*100</f>
        <v>99.5663468387313</v>
      </c>
    </row>
    <row r="612" customFormat="false" ht="15" hidden="false" customHeight="true" outlineLevel="0" collapsed="false">
      <c r="A612" s="16" t="s">
        <v>510</v>
      </c>
      <c r="B612" s="17" t="s">
        <v>43</v>
      </c>
      <c r="C612" s="17" t="s">
        <v>491</v>
      </c>
      <c r="D612" s="17" t="s">
        <v>163</v>
      </c>
      <c r="E612" s="17"/>
      <c r="F612" s="17"/>
      <c r="G612" s="18" t="n">
        <f aca="false">G619+G613</f>
        <v>19378</v>
      </c>
      <c r="H612" s="18" t="n">
        <f aca="false">H619+H613</f>
        <v>19378</v>
      </c>
      <c r="I612" s="18" t="n">
        <f aca="false">I619+I613</f>
        <v>18118.9</v>
      </c>
      <c r="J612" s="18" t="n">
        <f aca="false">I612/G612*100</f>
        <v>93.502425430901</v>
      </c>
      <c r="K612" s="18" t="n">
        <f aca="false">I612/H612*100</f>
        <v>93.502425430901</v>
      </c>
    </row>
    <row r="613" customFormat="false" ht="45" hidden="false" customHeight="true" outlineLevel="0" collapsed="false">
      <c r="A613" s="20" t="s">
        <v>493</v>
      </c>
      <c r="B613" s="17" t="s">
        <v>43</v>
      </c>
      <c r="C613" s="17" t="s">
        <v>491</v>
      </c>
      <c r="D613" s="17" t="s">
        <v>163</v>
      </c>
      <c r="E613" s="17" t="s">
        <v>95</v>
      </c>
      <c r="F613" s="17"/>
      <c r="G613" s="18" t="n">
        <f aca="false">G614</f>
        <v>839</v>
      </c>
      <c r="H613" s="18" t="n">
        <f aca="false">H614</f>
        <v>839</v>
      </c>
      <c r="I613" s="18" t="n">
        <f aca="false">I614</f>
        <v>817.9</v>
      </c>
      <c r="J613" s="18" t="n">
        <f aca="false">I613/G613*100</f>
        <v>97.4851013110846</v>
      </c>
      <c r="K613" s="18" t="n">
        <f aca="false">I613/H613*100</f>
        <v>97.4851013110846</v>
      </c>
    </row>
    <row r="614" customFormat="false" ht="15" hidden="false" customHeight="true" outlineLevel="0" collapsed="false">
      <c r="A614" s="20" t="s">
        <v>494</v>
      </c>
      <c r="B614" s="17" t="s">
        <v>43</v>
      </c>
      <c r="C614" s="17" t="s">
        <v>491</v>
      </c>
      <c r="D614" s="17" t="s">
        <v>163</v>
      </c>
      <c r="E614" s="17" t="s">
        <v>495</v>
      </c>
      <c r="F614" s="17"/>
      <c r="G614" s="18" t="n">
        <f aca="false">G615</f>
        <v>839</v>
      </c>
      <c r="H614" s="18" t="n">
        <f aca="false">H615</f>
        <v>839</v>
      </c>
      <c r="I614" s="18" t="n">
        <f aca="false">I615</f>
        <v>817.9</v>
      </c>
      <c r="J614" s="18" t="n">
        <f aca="false">I614/G614*100</f>
        <v>97.4851013110846</v>
      </c>
      <c r="K614" s="18" t="n">
        <f aca="false">I614/H614*100</f>
        <v>97.4851013110846</v>
      </c>
    </row>
    <row r="615" customFormat="false" ht="90" hidden="false" customHeight="true" outlineLevel="0" collapsed="false">
      <c r="A615" s="20" t="s">
        <v>511</v>
      </c>
      <c r="B615" s="17" t="s">
        <v>43</v>
      </c>
      <c r="C615" s="17" t="s">
        <v>491</v>
      </c>
      <c r="D615" s="17" t="s">
        <v>163</v>
      </c>
      <c r="E615" s="17" t="s">
        <v>512</v>
      </c>
      <c r="F615" s="17"/>
      <c r="G615" s="18" t="n">
        <f aca="false">G616</f>
        <v>839</v>
      </c>
      <c r="H615" s="18" t="n">
        <f aca="false">H616</f>
        <v>839</v>
      </c>
      <c r="I615" s="18" t="n">
        <f aca="false">I616</f>
        <v>817.9</v>
      </c>
      <c r="J615" s="18" t="n">
        <f aca="false">I615/G615*100</f>
        <v>97.4851013110846</v>
      </c>
      <c r="K615" s="18" t="n">
        <f aca="false">I615/H615*100</f>
        <v>97.4851013110846</v>
      </c>
    </row>
    <row r="616" customFormat="false" ht="75" hidden="false" customHeight="true" outlineLevel="0" collapsed="false">
      <c r="A616" s="20" t="s">
        <v>513</v>
      </c>
      <c r="B616" s="17" t="s">
        <v>43</v>
      </c>
      <c r="C616" s="17" t="s">
        <v>491</v>
      </c>
      <c r="D616" s="17" t="s">
        <v>163</v>
      </c>
      <c r="E616" s="17" t="s">
        <v>514</v>
      </c>
      <c r="F616" s="17"/>
      <c r="G616" s="24" t="n">
        <f aca="false">G617</f>
        <v>839</v>
      </c>
      <c r="H616" s="24" t="n">
        <f aca="false">H617</f>
        <v>839</v>
      </c>
      <c r="I616" s="24" t="n">
        <f aca="false">I617</f>
        <v>817.9</v>
      </c>
      <c r="J616" s="18" t="n">
        <f aca="false">I616/G616*100</f>
        <v>97.4851013110846</v>
      </c>
      <c r="K616" s="18" t="n">
        <f aca="false">I616/H616*100</f>
        <v>97.4851013110846</v>
      </c>
    </row>
    <row r="617" customFormat="false" ht="75" hidden="false" customHeight="true" outlineLevel="0" collapsed="false">
      <c r="A617" s="20" t="s">
        <v>28</v>
      </c>
      <c r="B617" s="17" t="s">
        <v>43</v>
      </c>
      <c r="C617" s="17" t="s">
        <v>491</v>
      </c>
      <c r="D617" s="17" t="s">
        <v>163</v>
      </c>
      <c r="E617" s="17" t="s">
        <v>514</v>
      </c>
      <c r="F617" s="23" t="n">
        <v>100</v>
      </c>
      <c r="G617" s="24" t="n">
        <f aca="false">G618</f>
        <v>839</v>
      </c>
      <c r="H617" s="24" t="n">
        <f aca="false">H618</f>
        <v>839</v>
      </c>
      <c r="I617" s="24" t="n">
        <f aca="false">I618</f>
        <v>817.9</v>
      </c>
      <c r="J617" s="18" t="n">
        <f aca="false">I617/G617*100</f>
        <v>97.4851013110846</v>
      </c>
      <c r="K617" s="18" t="n">
        <f aca="false">I617/H617*100</f>
        <v>97.4851013110846</v>
      </c>
    </row>
    <row r="618" customFormat="false" ht="30" hidden="false" customHeight="true" outlineLevel="0" collapsed="false">
      <c r="A618" s="20" t="s">
        <v>110</v>
      </c>
      <c r="B618" s="17" t="s">
        <v>43</v>
      </c>
      <c r="C618" s="17" t="s">
        <v>491</v>
      </c>
      <c r="D618" s="17" t="s">
        <v>163</v>
      </c>
      <c r="E618" s="17" t="s">
        <v>514</v>
      </c>
      <c r="F618" s="23" t="n">
        <v>110</v>
      </c>
      <c r="G618" s="24" t="n">
        <f aca="false">832+44-37</f>
        <v>839</v>
      </c>
      <c r="H618" s="24" t="n">
        <f aca="false">832+44-37</f>
        <v>839</v>
      </c>
      <c r="I618" s="24" t="n">
        <v>817.9</v>
      </c>
      <c r="J618" s="18" t="n">
        <f aca="false">I618/G618*100</f>
        <v>97.4851013110846</v>
      </c>
      <c r="K618" s="18" t="n">
        <f aca="false">I618/H618*100</f>
        <v>97.4851013110846</v>
      </c>
    </row>
    <row r="619" customFormat="false" ht="30" hidden="false" customHeight="true" outlineLevel="0" collapsed="false">
      <c r="A619" s="16" t="s">
        <v>80</v>
      </c>
      <c r="B619" s="17" t="s">
        <v>43</v>
      </c>
      <c r="C619" s="17" t="s">
        <v>491</v>
      </c>
      <c r="D619" s="17" t="s">
        <v>163</v>
      </c>
      <c r="E619" s="17" t="s">
        <v>81</v>
      </c>
      <c r="F619" s="17"/>
      <c r="G619" s="18" t="n">
        <f aca="false">G620</f>
        <v>18539</v>
      </c>
      <c r="H619" s="18" t="n">
        <f aca="false">H620</f>
        <v>18539</v>
      </c>
      <c r="I619" s="18" t="n">
        <f aca="false">I620</f>
        <v>17301</v>
      </c>
      <c r="J619" s="18" t="n">
        <f aca="false">I619/G619*100</f>
        <v>93.3221856626571</v>
      </c>
      <c r="K619" s="18" t="n">
        <f aca="false">I619/H619*100</f>
        <v>93.3221856626571</v>
      </c>
    </row>
    <row r="620" customFormat="false" ht="45" hidden="false" customHeight="true" outlineLevel="0" collapsed="false">
      <c r="A620" s="20" t="s">
        <v>515</v>
      </c>
      <c r="B620" s="17" t="s">
        <v>43</v>
      </c>
      <c r="C620" s="17" t="s">
        <v>491</v>
      </c>
      <c r="D620" s="17" t="s">
        <v>163</v>
      </c>
      <c r="E620" s="17" t="s">
        <v>149</v>
      </c>
      <c r="F620" s="17"/>
      <c r="G620" s="18" t="n">
        <f aca="false">G621+G623+G625</f>
        <v>18539</v>
      </c>
      <c r="H620" s="18" t="n">
        <f aca="false">H621+H623+H625</f>
        <v>18539</v>
      </c>
      <c r="I620" s="18" t="n">
        <f aca="false">I621+I623+I625</f>
        <v>17301</v>
      </c>
      <c r="J620" s="18" t="n">
        <f aca="false">I620/G620*100</f>
        <v>93.3221856626571</v>
      </c>
      <c r="K620" s="18" t="n">
        <f aca="false">I620/H620*100</f>
        <v>93.3221856626571</v>
      </c>
    </row>
    <row r="621" customFormat="false" ht="75" hidden="false" customHeight="true" outlineLevel="0" collapsed="false">
      <c r="A621" s="20" t="s">
        <v>28</v>
      </c>
      <c r="B621" s="17" t="s">
        <v>43</v>
      </c>
      <c r="C621" s="17" t="s">
        <v>491</v>
      </c>
      <c r="D621" s="17" t="s">
        <v>163</v>
      </c>
      <c r="E621" s="17" t="s">
        <v>149</v>
      </c>
      <c r="F621" s="17" t="s">
        <v>29</v>
      </c>
      <c r="G621" s="18" t="n">
        <f aca="false">G622</f>
        <v>17868.3</v>
      </c>
      <c r="H621" s="18" t="n">
        <f aca="false">H622</f>
        <v>17868.3</v>
      </c>
      <c r="I621" s="18" t="n">
        <f aca="false">I622</f>
        <v>16792.2</v>
      </c>
      <c r="J621" s="18" t="n">
        <f aca="false">I621/G621*100</f>
        <v>93.9776027937745</v>
      </c>
      <c r="K621" s="18" t="n">
        <f aca="false">I621/H621*100</f>
        <v>93.9776027937745</v>
      </c>
    </row>
    <row r="622" customFormat="false" ht="30" hidden="false" customHeight="true" outlineLevel="0" collapsed="false">
      <c r="A622" s="20" t="s">
        <v>110</v>
      </c>
      <c r="B622" s="17" t="s">
        <v>43</v>
      </c>
      <c r="C622" s="17" t="s">
        <v>491</v>
      </c>
      <c r="D622" s="17" t="s">
        <v>163</v>
      </c>
      <c r="E622" s="17" t="s">
        <v>149</v>
      </c>
      <c r="F622" s="17" t="s">
        <v>19</v>
      </c>
      <c r="G622" s="18" t="n">
        <f aca="false">16295.1+900+552.2+121</f>
        <v>17868.3</v>
      </c>
      <c r="H622" s="18" t="n">
        <f aca="false">16295.1+900+552.2+121</f>
        <v>17868.3</v>
      </c>
      <c r="I622" s="18" t="n">
        <v>16792.2</v>
      </c>
      <c r="J622" s="18" t="n">
        <f aca="false">I622/G622*100</f>
        <v>93.9776027937745</v>
      </c>
      <c r="K622" s="18" t="n">
        <f aca="false">I622/H622*100</f>
        <v>93.9776027937745</v>
      </c>
    </row>
    <row r="623" customFormat="false" ht="30" hidden="false" customHeight="true" outlineLevel="0" collapsed="false">
      <c r="A623" s="20" t="s">
        <v>32</v>
      </c>
      <c r="B623" s="17" t="s">
        <v>43</v>
      </c>
      <c r="C623" s="17" t="s">
        <v>491</v>
      </c>
      <c r="D623" s="17" t="s">
        <v>163</v>
      </c>
      <c r="E623" s="17" t="s">
        <v>149</v>
      </c>
      <c r="F623" s="17" t="s">
        <v>33</v>
      </c>
      <c r="G623" s="18" t="n">
        <f aca="false">G624</f>
        <v>634.1</v>
      </c>
      <c r="H623" s="18" t="n">
        <f aca="false">H624</f>
        <v>634.1</v>
      </c>
      <c r="I623" s="18" t="n">
        <f aca="false">I624</f>
        <v>472.2</v>
      </c>
      <c r="J623" s="18" t="n">
        <f aca="false">I623/G623*100</f>
        <v>74.4677495663145</v>
      </c>
      <c r="K623" s="18" t="n">
        <f aca="false">I623/H623*100</f>
        <v>74.4677495663145</v>
      </c>
    </row>
    <row r="624" customFormat="false" ht="45" hidden="false" customHeight="true" outlineLevel="0" collapsed="false">
      <c r="A624" s="20" t="s">
        <v>34</v>
      </c>
      <c r="B624" s="17" t="s">
        <v>43</v>
      </c>
      <c r="C624" s="17" t="s">
        <v>491</v>
      </c>
      <c r="D624" s="17" t="s">
        <v>163</v>
      </c>
      <c r="E624" s="17" t="s">
        <v>149</v>
      </c>
      <c r="F624" s="17" t="s">
        <v>35</v>
      </c>
      <c r="G624" s="18" t="n">
        <f aca="false">1050.5-200-300+83.6</f>
        <v>634.1</v>
      </c>
      <c r="H624" s="18" t="n">
        <f aca="false">1050.5-200-300+83.6</f>
        <v>634.1</v>
      </c>
      <c r="I624" s="18" t="n">
        <v>472.2</v>
      </c>
      <c r="J624" s="18" t="n">
        <f aca="false">I624/G624*100</f>
        <v>74.4677495663145</v>
      </c>
      <c r="K624" s="18" t="n">
        <f aca="false">I624/H624*100</f>
        <v>74.4677495663145</v>
      </c>
    </row>
    <row r="625" customFormat="false" ht="30" hidden="false" customHeight="true" outlineLevel="0" collapsed="false">
      <c r="A625" s="20" t="s">
        <v>66</v>
      </c>
      <c r="B625" s="17" t="s">
        <v>43</v>
      </c>
      <c r="C625" s="17" t="s">
        <v>491</v>
      </c>
      <c r="D625" s="17" t="s">
        <v>163</v>
      </c>
      <c r="E625" s="17" t="s">
        <v>149</v>
      </c>
      <c r="F625" s="17" t="s">
        <v>67</v>
      </c>
      <c r="G625" s="18" t="n">
        <f aca="false">G626</f>
        <v>36.6</v>
      </c>
      <c r="H625" s="18" t="n">
        <f aca="false">H626</f>
        <v>36.6</v>
      </c>
      <c r="I625" s="18" t="n">
        <f aca="false">I626</f>
        <v>36.6</v>
      </c>
      <c r="J625" s="18" t="n">
        <f aca="false">I625/G625*100</f>
        <v>100</v>
      </c>
      <c r="K625" s="18" t="n">
        <f aca="false">I625/H625*100</f>
        <v>100</v>
      </c>
    </row>
    <row r="626" customFormat="false" ht="30" hidden="false" customHeight="true" outlineLevel="0" collapsed="false">
      <c r="A626" s="19" t="s">
        <v>68</v>
      </c>
      <c r="B626" s="17" t="s">
        <v>43</v>
      </c>
      <c r="C626" s="17" t="s">
        <v>491</v>
      </c>
      <c r="D626" s="17" t="s">
        <v>163</v>
      </c>
      <c r="E626" s="17" t="s">
        <v>149</v>
      </c>
      <c r="F626" s="17" t="s">
        <v>69</v>
      </c>
      <c r="G626" s="18" t="n">
        <v>36.6</v>
      </c>
      <c r="H626" s="18" t="n">
        <v>36.6</v>
      </c>
      <c r="I626" s="18" t="n">
        <v>36.6</v>
      </c>
      <c r="J626" s="18" t="n">
        <f aca="false">I626/G626*100</f>
        <v>100</v>
      </c>
      <c r="K626" s="18" t="n">
        <f aca="false">I626/H626*100</f>
        <v>100</v>
      </c>
    </row>
    <row r="627" customFormat="false" ht="15" hidden="false" customHeight="true" outlineLevel="0" collapsed="false">
      <c r="A627" s="16" t="s">
        <v>516</v>
      </c>
      <c r="B627" s="17" t="s">
        <v>43</v>
      </c>
      <c r="C627" s="17" t="s">
        <v>228</v>
      </c>
      <c r="D627" s="17"/>
      <c r="E627" s="17"/>
      <c r="F627" s="17"/>
      <c r="G627" s="18" t="n">
        <f aca="false">G635+G628</f>
        <v>7479.4</v>
      </c>
      <c r="H627" s="18" t="n">
        <f aca="false">H635+H628</f>
        <v>7479.4</v>
      </c>
      <c r="I627" s="18" t="n">
        <f aca="false">I635+I628</f>
        <v>6965.2</v>
      </c>
      <c r="J627" s="18" t="n">
        <f aca="false">I627/G627*100</f>
        <v>93.1251169879937</v>
      </c>
      <c r="K627" s="18" t="n">
        <f aca="false">I627/H627*100</f>
        <v>93.1251169879937</v>
      </c>
    </row>
    <row r="628" customFormat="false" ht="15" hidden="false" customHeight="true" outlineLevel="0" collapsed="false">
      <c r="A628" s="16" t="s">
        <v>517</v>
      </c>
      <c r="B628" s="17" t="s">
        <v>43</v>
      </c>
      <c r="C628" s="17" t="s">
        <v>228</v>
      </c>
      <c r="D628" s="17" t="s">
        <v>21</v>
      </c>
      <c r="E628" s="17"/>
      <c r="F628" s="17"/>
      <c r="G628" s="18" t="n">
        <f aca="false">G629</f>
        <v>270</v>
      </c>
      <c r="H628" s="18" t="n">
        <f aca="false">H629</f>
        <v>270</v>
      </c>
      <c r="I628" s="18" t="n">
        <f aca="false">I629</f>
        <v>225</v>
      </c>
      <c r="J628" s="18" t="n">
        <f aca="false">I628/G628*100</f>
        <v>83.3333333333333</v>
      </c>
      <c r="K628" s="18" t="n">
        <f aca="false">I628/H628*100</f>
        <v>83.3333333333333</v>
      </c>
    </row>
    <row r="629" customFormat="false" ht="60" hidden="false" customHeight="true" outlineLevel="0" collapsed="false">
      <c r="A629" s="16" t="s">
        <v>50</v>
      </c>
      <c r="B629" s="17" t="s">
        <v>43</v>
      </c>
      <c r="C629" s="17" t="s">
        <v>228</v>
      </c>
      <c r="D629" s="17" t="s">
        <v>21</v>
      </c>
      <c r="E629" s="17" t="s">
        <v>51</v>
      </c>
      <c r="F629" s="17"/>
      <c r="G629" s="18" t="n">
        <f aca="false">G630</f>
        <v>270</v>
      </c>
      <c r="H629" s="18" t="n">
        <f aca="false">H630</f>
        <v>270</v>
      </c>
      <c r="I629" s="18" t="n">
        <f aca="false">I630</f>
        <v>225</v>
      </c>
      <c r="J629" s="18" t="n">
        <f aca="false">I629/G629*100</f>
        <v>83.3333333333333</v>
      </c>
      <c r="K629" s="18" t="n">
        <f aca="false">I629/H629*100</f>
        <v>83.3333333333333</v>
      </c>
    </row>
    <row r="630" customFormat="false" ht="45" hidden="false" customHeight="true" outlineLevel="0" collapsed="false">
      <c r="A630" s="19" t="s">
        <v>52</v>
      </c>
      <c r="B630" s="17" t="s">
        <v>43</v>
      </c>
      <c r="C630" s="17" t="s">
        <v>228</v>
      </c>
      <c r="D630" s="17" t="s">
        <v>21</v>
      </c>
      <c r="E630" s="17" t="s">
        <v>53</v>
      </c>
      <c r="F630" s="17"/>
      <c r="G630" s="18" t="n">
        <f aca="false">G631</f>
        <v>270</v>
      </c>
      <c r="H630" s="18" t="n">
        <f aca="false">H631</f>
        <v>270</v>
      </c>
      <c r="I630" s="18" t="n">
        <f aca="false">I631</f>
        <v>225</v>
      </c>
      <c r="J630" s="18" t="n">
        <f aca="false">I630/G630*100</f>
        <v>83.3333333333333</v>
      </c>
      <c r="K630" s="18" t="n">
        <f aca="false">I630/H630*100</f>
        <v>83.3333333333333</v>
      </c>
    </row>
    <row r="631" customFormat="false" ht="45" hidden="false" customHeight="true" outlineLevel="0" collapsed="false">
      <c r="A631" s="16" t="s">
        <v>54</v>
      </c>
      <c r="B631" s="17" t="s">
        <v>43</v>
      </c>
      <c r="C631" s="17" t="s">
        <v>228</v>
      </c>
      <c r="D631" s="17" t="s">
        <v>21</v>
      </c>
      <c r="E631" s="17" t="s">
        <v>55</v>
      </c>
      <c r="F631" s="17"/>
      <c r="G631" s="18" t="n">
        <f aca="false">G632</f>
        <v>270</v>
      </c>
      <c r="H631" s="18" t="n">
        <f aca="false">H632</f>
        <v>270</v>
      </c>
      <c r="I631" s="18" t="n">
        <f aca="false">I632</f>
        <v>225</v>
      </c>
      <c r="J631" s="18" t="n">
        <f aca="false">I631/G631*100</f>
        <v>83.3333333333333</v>
      </c>
      <c r="K631" s="18" t="n">
        <f aca="false">I631/H631*100</f>
        <v>83.3333333333333</v>
      </c>
    </row>
    <row r="632" customFormat="false" ht="120" hidden="false" customHeight="true" outlineLevel="0" collapsed="false">
      <c r="A632" s="16" t="s">
        <v>56</v>
      </c>
      <c r="B632" s="17" t="s">
        <v>43</v>
      </c>
      <c r="C632" s="17" t="s">
        <v>228</v>
      </c>
      <c r="D632" s="17" t="s">
        <v>21</v>
      </c>
      <c r="E632" s="17" t="s">
        <v>57</v>
      </c>
      <c r="F632" s="17"/>
      <c r="G632" s="18" t="n">
        <f aca="false">G633</f>
        <v>270</v>
      </c>
      <c r="H632" s="18" t="n">
        <f aca="false">H633</f>
        <v>270</v>
      </c>
      <c r="I632" s="18" t="n">
        <f aca="false">I633</f>
        <v>225</v>
      </c>
      <c r="J632" s="18" t="n">
        <f aca="false">I632/G632*100</f>
        <v>83.3333333333333</v>
      </c>
      <c r="K632" s="18" t="n">
        <f aca="false">I632/H632*100</f>
        <v>83.3333333333333</v>
      </c>
    </row>
    <row r="633" customFormat="false" ht="30" hidden="false" customHeight="true" outlineLevel="0" collapsed="false">
      <c r="A633" s="19" t="s">
        <v>32</v>
      </c>
      <c r="B633" s="17" t="s">
        <v>43</v>
      </c>
      <c r="C633" s="17" t="s">
        <v>228</v>
      </c>
      <c r="D633" s="17" t="s">
        <v>21</v>
      </c>
      <c r="E633" s="17" t="s">
        <v>57</v>
      </c>
      <c r="F633" s="17" t="s">
        <v>33</v>
      </c>
      <c r="G633" s="18" t="n">
        <f aca="false">G634</f>
        <v>270</v>
      </c>
      <c r="H633" s="18" t="n">
        <f aca="false">H634</f>
        <v>270</v>
      </c>
      <c r="I633" s="18" t="n">
        <f aca="false">I634</f>
        <v>225</v>
      </c>
      <c r="J633" s="18" t="n">
        <f aca="false">I633/G633*100</f>
        <v>83.3333333333333</v>
      </c>
      <c r="K633" s="18" t="n">
        <f aca="false">I633/H633*100</f>
        <v>83.3333333333333</v>
      </c>
    </row>
    <row r="634" customFormat="false" ht="45" hidden="false" customHeight="true" outlineLevel="0" collapsed="false">
      <c r="A634" s="19" t="s">
        <v>34</v>
      </c>
      <c r="B634" s="17" t="s">
        <v>43</v>
      </c>
      <c r="C634" s="17" t="s">
        <v>228</v>
      </c>
      <c r="D634" s="17" t="s">
        <v>21</v>
      </c>
      <c r="E634" s="17" t="s">
        <v>57</v>
      </c>
      <c r="F634" s="17" t="s">
        <v>35</v>
      </c>
      <c r="G634" s="18" t="n">
        <v>270</v>
      </c>
      <c r="H634" s="18" t="n">
        <v>270</v>
      </c>
      <c r="I634" s="18" t="n">
        <v>225</v>
      </c>
      <c r="J634" s="18" t="n">
        <f aca="false">I634/G634*100</f>
        <v>83.3333333333333</v>
      </c>
      <c r="K634" s="18" t="n">
        <f aca="false">I634/H634*100</f>
        <v>83.3333333333333</v>
      </c>
    </row>
    <row r="635" customFormat="false" ht="30" hidden="false" customHeight="true" outlineLevel="0" collapsed="false">
      <c r="A635" s="16" t="s">
        <v>518</v>
      </c>
      <c r="B635" s="17" t="s">
        <v>43</v>
      </c>
      <c r="C635" s="17" t="s">
        <v>228</v>
      </c>
      <c r="D635" s="17" t="s">
        <v>49</v>
      </c>
      <c r="E635" s="17"/>
      <c r="F635" s="17"/>
      <c r="G635" s="18" t="n">
        <f aca="false">G636</f>
        <v>7209.4</v>
      </c>
      <c r="H635" s="18" t="n">
        <f aca="false">H636</f>
        <v>7209.4</v>
      </c>
      <c r="I635" s="18" t="n">
        <f aca="false">I636</f>
        <v>6740.2</v>
      </c>
      <c r="J635" s="18" t="n">
        <f aca="false">I635/G635*100</f>
        <v>93.4918301106888</v>
      </c>
      <c r="K635" s="18" t="n">
        <f aca="false">I635/H635*100</f>
        <v>93.4918301106888</v>
      </c>
    </row>
    <row r="636" customFormat="false" ht="30" hidden="false" customHeight="true" outlineLevel="0" collapsed="false">
      <c r="A636" s="16" t="s">
        <v>80</v>
      </c>
      <c r="B636" s="17" t="s">
        <v>43</v>
      </c>
      <c r="C636" s="17" t="s">
        <v>228</v>
      </c>
      <c r="D636" s="17" t="s">
        <v>49</v>
      </c>
      <c r="E636" s="17" t="s">
        <v>81</v>
      </c>
      <c r="F636" s="17"/>
      <c r="G636" s="18" t="n">
        <f aca="false">G637</f>
        <v>7209.4</v>
      </c>
      <c r="H636" s="18" t="n">
        <f aca="false">H637</f>
        <v>7209.4</v>
      </c>
      <c r="I636" s="18" t="n">
        <f aca="false">I637</f>
        <v>6740.2</v>
      </c>
      <c r="J636" s="18" t="n">
        <f aca="false">I636/G636*100</f>
        <v>93.4918301106888</v>
      </c>
      <c r="K636" s="18" t="n">
        <f aca="false">I636/H636*100</f>
        <v>93.4918301106888</v>
      </c>
    </row>
    <row r="637" customFormat="false" ht="45" hidden="false" customHeight="true" outlineLevel="0" collapsed="false">
      <c r="A637" s="20" t="s">
        <v>515</v>
      </c>
      <c r="B637" s="17" t="s">
        <v>43</v>
      </c>
      <c r="C637" s="17" t="s">
        <v>228</v>
      </c>
      <c r="D637" s="17" t="s">
        <v>49</v>
      </c>
      <c r="E637" s="17" t="s">
        <v>149</v>
      </c>
      <c r="F637" s="17"/>
      <c r="G637" s="18" t="n">
        <f aca="false">G638+G640+G644+G642</f>
        <v>7209.4</v>
      </c>
      <c r="H637" s="18" t="n">
        <f aca="false">H638+H640+H644+H642</f>
        <v>7209.4</v>
      </c>
      <c r="I637" s="18" t="n">
        <f aca="false">I638+I640+I644+I642</f>
        <v>6740.2</v>
      </c>
      <c r="J637" s="18" t="n">
        <f aca="false">I637/G637*100</f>
        <v>93.4918301106888</v>
      </c>
      <c r="K637" s="18" t="n">
        <f aca="false">I637/H637*100</f>
        <v>93.4918301106888</v>
      </c>
    </row>
    <row r="638" customFormat="false" ht="75" hidden="false" customHeight="true" outlineLevel="0" collapsed="false">
      <c r="A638" s="20" t="s">
        <v>28</v>
      </c>
      <c r="B638" s="17" t="s">
        <v>43</v>
      </c>
      <c r="C638" s="17" t="s">
        <v>228</v>
      </c>
      <c r="D638" s="17" t="s">
        <v>49</v>
      </c>
      <c r="E638" s="17" t="s">
        <v>149</v>
      </c>
      <c r="F638" s="17" t="s">
        <v>29</v>
      </c>
      <c r="G638" s="18" t="n">
        <f aca="false">G639</f>
        <v>6564.6</v>
      </c>
      <c r="H638" s="18" t="n">
        <f aca="false">H639</f>
        <v>6564.6</v>
      </c>
      <c r="I638" s="18" t="n">
        <f aca="false">I639</f>
        <v>6225</v>
      </c>
      <c r="J638" s="18" t="n">
        <f aca="false">I638/G638*100</f>
        <v>94.8267982816927</v>
      </c>
      <c r="K638" s="18" t="n">
        <f aca="false">I638/H638*100</f>
        <v>94.8267982816927</v>
      </c>
    </row>
    <row r="639" customFormat="false" ht="30" hidden="false" customHeight="true" outlineLevel="0" collapsed="false">
      <c r="A639" s="20" t="s">
        <v>110</v>
      </c>
      <c r="B639" s="17" t="s">
        <v>43</v>
      </c>
      <c r="C639" s="17" t="s">
        <v>228</v>
      </c>
      <c r="D639" s="17" t="s">
        <v>49</v>
      </c>
      <c r="E639" s="17" t="s">
        <v>149</v>
      </c>
      <c r="F639" s="17" t="s">
        <v>19</v>
      </c>
      <c r="G639" s="18" t="n">
        <f aca="false">7824.1-400-51.8-807.7</f>
        <v>6564.6</v>
      </c>
      <c r="H639" s="18" t="n">
        <f aca="false">7824.1-400-51.8-807.7</f>
        <v>6564.6</v>
      </c>
      <c r="I639" s="18" t="n">
        <v>6225</v>
      </c>
      <c r="J639" s="18" t="n">
        <f aca="false">I639/G639*100</f>
        <v>94.8267982816927</v>
      </c>
      <c r="K639" s="18" t="n">
        <f aca="false">I639/H639*100</f>
        <v>94.8267982816927</v>
      </c>
    </row>
    <row r="640" customFormat="false" ht="30" hidden="false" customHeight="true" outlineLevel="0" collapsed="false">
      <c r="A640" s="20" t="s">
        <v>32</v>
      </c>
      <c r="B640" s="17" t="s">
        <v>43</v>
      </c>
      <c r="C640" s="17" t="s">
        <v>228</v>
      </c>
      <c r="D640" s="17" t="s">
        <v>49</v>
      </c>
      <c r="E640" s="17" t="s">
        <v>149</v>
      </c>
      <c r="F640" s="17" t="s">
        <v>33</v>
      </c>
      <c r="G640" s="18" t="n">
        <f aca="false">G641</f>
        <v>590</v>
      </c>
      <c r="H640" s="18" t="n">
        <f aca="false">H641</f>
        <v>590</v>
      </c>
      <c r="I640" s="18" t="n">
        <f aca="false">I641</f>
        <v>466.7</v>
      </c>
      <c r="J640" s="18" t="n">
        <f aca="false">I640/G640*100</f>
        <v>79.1016949152542</v>
      </c>
      <c r="K640" s="18" t="n">
        <f aca="false">I640/H640*100</f>
        <v>79.1016949152542</v>
      </c>
    </row>
    <row r="641" customFormat="false" ht="45" hidden="false" customHeight="true" outlineLevel="0" collapsed="false">
      <c r="A641" s="20" t="s">
        <v>34</v>
      </c>
      <c r="B641" s="17" t="s">
        <v>43</v>
      </c>
      <c r="C641" s="17" t="s">
        <v>228</v>
      </c>
      <c r="D641" s="17" t="s">
        <v>49</v>
      </c>
      <c r="E641" s="17" t="s">
        <v>149</v>
      </c>
      <c r="F641" s="17" t="s">
        <v>35</v>
      </c>
      <c r="G641" s="18" t="n">
        <f aca="false">823.8-3-200-30.8</f>
        <v>590</v>
      </c>
      <c r="H641" s="18" t="n">
        <f aca="false">823.8-3-200-30.8</f>
        <v>590</v>
      </c>
      <c r="I641" s="18" t="n">
        <v>466.7</v>
      </c>
      <c r="J641" s="18" t="n">
        <f aca="false">I641/G641*100</f>
        <v>79.1016949152542</v>
      </c>
      <c r="K641" s="18" t="n">
        <f aca="false">I641/H641*100</f>
        <v>79.1016949152542</v>
      </c>
    </row>
    <row r="642" customFormat="false" ht="30" hidden="false" customHeight="true" outlineLevel="0" collapsed="false">
      <c r="A642" s="20" t="s">
        <v>66</v>
      </c>
      <c r="B642" s="17" t="s">
        <v>43</v>
      </c>
      <c r="C642" s="17" t="s">
        <v>228</v>
      </c>
      <c r="D642" s="17" t="s">
        <v>49</v>
      </c>
      <c r="E642" s="17" t="s">
        <v>149</v>
      </c>
      <c r="F642" s="17" t="s">
        <v>67</v>
      </c>
      <c r="G642" s="18" t="n">
        <f aca="false">G643</f>
        <v>51.8</v>
      </c>
      <c r="H642" s="18" t="n">
        <f aca="false">H643</f>
        <v>51.8</v>
      </c>
      <c r="I642" s="18" t="n">
        <f aca="false">I643</f>
        <v>47.5</v>
      </c>
      <c r="J642" s="18" t="n">
        <f aca="false">I642/G642*100</f>
        <v>91.6988416988417</v>
      </c>
      <c r="K642" s="18" t="n">
        <f aca="false">I642/H642*100</f>
        <v>91.6988416988417</v>
      </c>
    </row>
    <row r="643" customFormat="false" ht="30" hidden="false" customHeight="true" outlineLevel="0" collapsed="false">
      <c r="A643" s="19" t="s">
        <v>68</v>
      </c>
      <c r="B643" s="17" t="s">
        <v>43</v>
      </c>
      <c r="C643" s="17" t="s">
        <v>228</v>
      </c>
      <c r="D643" s="17" t="s">
        <v>49</v>
      </c>
      <c r="E643" s="17" t="s">
        <v>149</v>
      </c>
      <c r="F643" s="17" t="s">
        <v>69</v>
      </c>
      <c r="G643" s="18" t="n">
        <v>51.8</v>
      </c>
      <c r="H643" s="18" t="n">
        <v>51.8</v>
      </c>
      <c r="I643" s="18" t="n">
        <v>47.5</v>
      </c>
      <c r="J643" s="18" t="n">
        <f aca="false">I643/G643*100</f>
        <v>91.6988416988417</v>
      </c>
      <c r="K643" s="18" t="n">
        <f aca="false">I643/H643*100</f>
        <v>91.6988416988417</v>
      </c>
    </row>
    <row r="644" customFormat="false" ht="15" hidden="false" customHeight="true" outlineLevel="0" collapsed="false">
      <c r="A644" s="20" t="s">
        <v>36</v>
      </c>
      <c r="B644" s="17" t="s">
        <v>43</v>
      </c>
      <c r="C644" s="17" t="s">
        <v>228</v>
      </c>
      <c r="D644" s="17" t="s">
        <v>49</v>
      </c>
      <c r="E644" s="17" t="s">
        <v>149</v>
      </c>
      <c r="F644" s="17" t="s">
        <v>37</v>
      </c>
      <c r="G644" s="18" t="n">
        <f aca="false">G645</f>
        <v>3</v>
      </c>
      <c r="H644" s="18" t="n">
        <f aca="false">H645</f>
        <v>3</v>
      </c>
      <c r="I644" s="18" t="n">
        <f aca="false">I645</f>
        <v>1</v>
      </c>
      <c r="J644" s="18" t="n">
        <f aca="false">I644/G644*100</f>
        <v>33.3333333333333</v>
      </c>
      <c r="K644" s="18" t="n">
        <f aca="false">I644/H644*100</f>
        <v>33.3333333333333</v>
      </c>
    </row>
    <row r="645" customFormat="false" ht="15" hidden="false" customHeight="true" outlineLevel="0" collapsed="false">
      <c r="A645" s="20" t="s">
        <v>38</v>
      </c>
      <c r="B645" s="17" t="s">
        <v>43</v>
      </c>
      <c r="C645" s="17" t="s">
        <v>228</v>
      </c>
      <c r="D645" s="17" t="s">
        <v>49</v>
      </c>
      <c r="E645" s="17" t="s">
        <v>149</v>
      </c>
      <c r="F645" s="17" t="s">
        <v>39</v>
      </c>
      <c r="G645" s="18" t="n">
        <v>3</v>
      </c>
      <c r="H645" s="18" t="n">
        <v>3</v>
      </c>
      <c r="I645" s="18" t="n">
        <v>1</v>
      </c>
      <c r="J645" s="18" t="n">
        <f aca="false">I645/G645*100</f>
        <v>33.3333333333333</v>
      </c>
      <c r="K645" s="18" t="n">
        <f aca="false">I645/H645*100</f>
        <v>33.3333333333333</v>
      </c>
    </row>
    <row r="646" customFormat="false" ht="15" hidden="false" customHeight="true" outlineLevel="0" collapsed="false">
      <c r="A646" s="16" t="s">
        <v>519</v>
      </c>
      <c r="B646" s="17" t="s">
        <v>43</v>
      </c>
      <c r="C646" s="17" t="s">
        <v>163</v>
      </c>
      <c r="D646" s="17"/>
      <c r="E646" s="17"/>
      <c r="F646" s="17"/>
      <c r="G646" s="18" t="n">
        <f aca="false">G647</f>
        <v>10819</v>
      </c>
      <c r="H646" s="18" t="n">
        <f aca="false">H647</f>
        <v>10819</v>
      </c>
      <c r="I646" s="18" t="n">
        <f aca="false">I647</f>
        <v>8432</v>
      </c>
      <c r="J646" s="18" t="n">
        <f aca="false">I646/G646*100</f>
        <v>77.9369627507163</v>
      </c>
      <c r="K646" s="18" t="n">
        <f aca="false">I646/H646*100</f>
        <v>77.9369627507163</v>
      </c>
    </row>
    <row r="647" customFormat="false" ht="15" hidden="false" customHeight="true" outlineLevel="0" collapsed="false">
      <c r="A647" s="20" t="s">
        <v>520</v>
      </c>
      <c r="B647" s="17" t="s">
        <v>43</v>
      </c>
      <c r="C647" s="17" t="s">
        <v>163</v>
      </c>
      <c r="D647" s="17" t="s">
        <v>163</v>
      </c>
      <c r="E647" s="17"/>
      <c r="F647" s="17"/>
      <c r="G647" s="18" t="n">
        <f aca="false">G648</f>
        <v>10819</v>
      </c>
      <c r="H647" s="18" t="n">
        <f aca="false">H648</f>
        <v>10819</v>
      </c>
      <c r="I647" s="18" t="n">
        <f aca="false">I648</f>
        <v>8432</v>
      </c>
      <c r="J647" s="18" t="n">
        <f aca="false">I647/G647*100</f>
        <v>77.9369627507163</v>
      </c>
      <c r="K647" s="18" t="n">
        <f aca="false">I647/H647*100</f>
        <v>77.9369627507163</v>
      </c>
    </row>
    <row r="648" customFormat="false" ht="30" hidden="false" customHeight="true" outlineLevel="0" collapsed="false">
      <c r="A648" s="16" t="s">
        <v>80</v>
      </c>
      <c r="B648" s="17" t="s">
        <v>43</v>
      </c>
      <c r="C648" s="17" t="s">
        <v>163</v>
      </c>
      <c r="D648" s="17" t="s">
        <v>163</v>
      </c>
      <c r="E648" s="17" t="s">
        <v>81</v>
      </c>
      <c r="F648" s="17"/>
      <c r="G648" s="18" t="n">
        <f aca="false">G649</f>
        <v>10819</v>
      </c>
      <c r="H648" s="18" t="n">
        <f aca="false">H649</f>
        <v>10819</v>
      </c>
      <c r="I648" s="18" t="n">
        <f aca="false">I649</f>
        <v>8432</v>
      </c>
      <c r="J648" s="18" t="n">
        <f aca="false">I648/G648*100</f>
        <v>77.9369627507163</v>
      </c>
      <c r="K648" s="18" t="n">
        <f aca="false">I648/H648*100</f>
        <v>77.9369627507163</v>
      </c>
    </row>
    <row r="649" customFormat="false" ht="75" hidden="false" customHeight="true" outlineLevel="0" collapsed="false">
      <c r="A649" s="27" t="s">
        <v>521</v>
      </c>
      <c r="B649" s="17" t="s">
        <v>43</v>
      </c>
      <c r="C649" s="17" t="s">
        <v>163</v>
      </c>
      <c r="D649" s="17" t="s">
        <v>163</v>
      </c>
      <c r="E649" s="17" t="s">
        <v>522</v>
      </c>
      <c r="F649" s="17"/>
      <c r="G649" s="18" t="n">
        <f aca="false">G650</f>
        <v>10819</v>
      </c>
      <c r="H649" s="18" t="n">
        <f aca="false">H650</f>
        <v>10819</v>
      </c>
      <c r="I649" s="18" t="n">
        <f aca="false">I650</f>
        <v>8432</v>
      </c>
      <c r="J649" s="18" t="n">
        <f aca="false">I649/G649*100</f>
        <v>77.9369627507163</v>
      </c>
      <c r="K649" s="18" t="n">
        <f aca="false">I649/H649*100</f>
        <v>77.9369627507163</v>
      </c>
    </row>
    <row r="650" customFormat="false" ht="30" hidden="false" customHeight="true" outlineLevel="0" collapsed="false">
      <c r="A650" s="20" t="s">
        <v>32</v>
      </c>
      <c r="B650" s="17" t="s">
        <v>43</v>
      </c>
      <c r="C650" s="17" t="s">
        <v>163</v>
      </c>
      <c r="D650" s="17" t="s">
        <v>163</v>
      </c>
      <c r="E650" s="17" t="s">
        <v>522</v>
      </c>
      <c r="F650" s="17" t="s">
        <v>33</v>
      </c>
      <c r="G650" s="18" t="n">
        <f aca="false">G651</f>
        <v>10819</v>
      </c>
      <c r="H650" s="18" t="n">
        <f aca="false">H651</f>
        <v>10819</v>
      </c>
      <c r="I650" s="18" t="n">
        <f aca="false">I651</f>
        <v>8432</v>
      </c>
      <c r="J650" s="18" t="n">
        <f aca="false">I650/G650*100</f>
        <v>77.9369627507163</v>
      </c>
      <c r="K650" s="18" t="n">
        <f aca="false">I650/H650*100</f>
        <v>77.9369627507163</v>
      </c>
    </row>
    <row r="651" customFormat="false" ht="45" hidden="false" customHeight="true" outlineLevel="0" collapsed="false">
      <c r="A651" s="20" t="s">
        <v>34</v>
      </c>
      <c r="B651" s="17" t="s">
        <v>43</v>
      </c>
      <c r="C651" s="17" t="s">
        <v>163</v>
      </c>
      <c r="D651" s="17" t="s">
        <v>163</v>
      </c>
      <c r="E651" s="17" t="s">
        <v>522</v>
      </c>
      <c r="F651" s="17" t="s">
        <v>35</v>
      </c>
      <c r="G651" s="18" t="n">
        <f aca="false">14683-3864</f>
        <v>10819</v>
      </c>
      <c r="H651" s="18" t="n">
        <f aca="false">14683-3864</f>
        <v>10819</v>
      </c>
      <c r="I651" s="18" t="n">
        <v>8432</v>
      </c>
      <c r="J651" s="18" t="n">
        <f aca="false">I651/G651*100</f>
        <v>77.9369627507163</v>
      </c>
      <c r="K651" s="18" t="n">
        <f aca="false">I651/H651*100</f>
        <v>77.9369627507163</v>
      </c>
    </row>
    <row r="652" customFormat="false" ht="15" hidden="false" customHeight="true" outlineLevel="0" collapsed="false">
      <c r="A652" s="16" t="s">
        <v>523</v>
      </c>
      <c r="B652" s="17" t="s">
        <v>43</v>
      </c>
      <c r="C652" s="17" t="s">
        <v>299</v>
      </c>
      <c r="D652" s="17"/>
      <c r="E652" s="17"/>
      <c r="F652" s="17"/>
      <c r="G652" s="18" t="n">
        <f aca="false">G653+G660+G687+G702</f>
        <v>46027.1</v>
      </c>
      <c r="H652" s="18" t="n">
        <f aca="false">H653+H660+H687+H702</f>
        <v>46027.1</v>
      </c>
      <c r="I652" s="18" t="n">
        <f aca="false">I653+I660+I687+I702</f>
        <v>43811.3</v>
      </c>
      <c r="J652" s="18" t="n">
        <f aca="false">I652/G652*100</f>
        <v>95.1858796230916</v>
      </c>
      <c r="K652" s="18" t="n">
        <f aca="false">I652/H652*100</f>
        <v>95.1858796230916</v>
      </c>
    </row>
    <row r="653" customFormat="false" ht="15" hidden="false" customHeight="true" outlineLevel="0" collapsed="false">
      <c r="A653" s="16" t="s">
        <v>524</v>
      </c>
      <c r="B653" s="17" t="s">
        <v>43</v>
      </c>
      <c r="C653" s="17" t="s">
        <v>299</v>
      </c>
      <c r="D653" s="17" t="s">
        <v>21</v>
      </c>
      <c r="E653" s="17"/>
      <c r="F653" s="17"/>
      <c r="G653" s="18" t="n">
        <f aca="false">G654</f>
        <v>6718.8</v>
      </c>
      <c r="H653" s="18" t="n">
        <f aca="false">H654</f>
        <v>6718.8</v>
      </c>
      <c r="I653" s="18" t="n">
        <f aca="false">I654</f>
        <v>6152.5</v>
      </c>
      <c r="J653" s="18" t="n">
        <f aca="false">I653/G653*100</f>
        <v>91.5714115615884</v>
      </c>
      <c r="K653" s="18" t="n">
        <f aca="false">I653/H653*100</f>
        <v>91.5714115615884</v>
      </c>
    </row>
    <row r="654" customFormat="false" ht="45" hidden="false" customHeight="true" outlineLevel="0" collapsed="false">
      <c r="A654" s="20" t="s">
        <v>58</v>
      </c>
      <c r="B654" s="17" t="s">
        <v>43</v>
      </c>
      <c r="C654" s="17" t="s">
        <v>299</v>
      </c>
      <c r="D654" s="17" t="s">
        <v>21</v>
      </c>
      <c r="E654" s="17" t="s">
        <v>59</v>
      </c>
      <c r="F654" s="17"/>
      <c r="G654" s="18" t="n">
        <f aca="false">G655</f>
        <v>6718.8</v>
      </c>
      <c r="H654" s="18" t="n">
        <f aca="false">H655</f>
        <v>6718.8</v>
      </c>
      <c r="I654" s="18" t="n">
        <f aca="false">I655</f>
        <v>6152.5</v>
      </c>
      <c r="J654" s="18" t="n">
        <f aca="false">I654/G654*100</f>
        <v>91.5714115615884</v>
      </c>
      <c r="K654" s="18" t="n">
        <f aca="false">I654/H654*100</f>
        <v>91.5714115615884</v>
      </c>
    </row>
    <row r="655" customFormat="false" ht="15" hidden="false" customHeight="true" outlineLevel="0" collapsed="false">
      <c r="A655" s="16" t="s">
        <v>525</v>
      </c>
      <c r="B655" s="17" t="s">
        <v>43</v>
      </c>
      <c r="C655" s="17" t="s">
        <v>299</v>
      </c>
      <c r="D655" s="17" t="s">
        <v>21</v>
      </c>
      <c r="E655" s="17" t="s">
        <v>526</v>
      </c>
      <c r="F655" s="17"/>
      <c r="G655" s="18" t="n">
        <f aca="false">G656</f>
        <v>6718.8</v>
      </c>
      <c r="H655" s="18" t="n">
        <f aca="false">H656</f>
        <v>6718.8</v>
      </c>
      <c r="I655" s="18" t="n">
        <f aca="false">I656</f>
        <v>6152.5</v>
      </c>
      <c r="J655" s="18" t="n">
        <f aca="false">I655/G655*100</f>
        <v>91.5714115615884</v>
      </c>
      <c r="K655" s="18" t="n">
        <f aca="false">I655/H655*100</f>
        <v>91.5714115615884</v>
      </c>
    </row>
    <row r="656" customFormat="false" ht="30" hidden="false" customHeight="true" outlineLevel="0" collapsed="false">
      <c r="A656" s="19" t="s">
        <v>527</v>
      </c>
      <c r="B656" s="17" t="s">
        <v>43</v>
      </c>
      <c r="C656" s="17" t="s">
        <v>299</v>
      </c>
      <c r="D656" s="17" t="s">
        <v>21</v>
      </c>
      <c r="E656" s="17" t="s">
        <v>528</v>
      </c>
      <c r="F656" s="17"/>
      <c r="G656" s="18" t="n">
        <f aca="false">G657</f>
        <v>6718.8</v>
      </c>
      <c r="H656" s="18" t="n">
        <f aca="false">H657</f>
        <v>6718.8</v>
      </c>
      <c r="I656" s="18" t="n">
        <f aca="false">I657</f>
        <v>6152.5</v>
      </c>
      <c r="J656" s="18" t="n">
        <f aca="false">I656/G656*100</f>
        <v>91.5714115615884</v>
      </c>
      <c r="K656" s="18" t="n">
        <f aca="false">I656/H656*100</f>
        <v>91.5714115615884</v>
      </c>
    </row>
    <row r="657" customFormat="false" ht="60" hidden="false" customHeight="true" outlineLevel="0" collapsed="false">
      <c r="A657" s="16" t="s">
        <v>529</v>
      </c>
      <c r="B657" s="17" t="s">
        <v>43</v>
      </c>
      <c r="C657" s="17" t="s">
        <v>299</v>
      </c>
      <c r="D657" s="17" t="s">
        <v>21</v>
      </c>
      <c r="E657" s="17" t="s">
        <v>530</v>
      </c>
      <c r="F657" s="17"/>
      <c r="G657" s="18" t="n">
        <f aca="false">G658</f>
        <v>6718.8</v>
      </c>
      <c r="H657" s="18" t="n">
        <f aca="false">H658</f>
        <v>6718.8</v>
      </c>
      <c r="I657" s="18" t="n">
        <f aca="false">I658</f>
        <v>6152.5</v>
      </c>
      <c r="J657" s="18" t="n">
        <f aca="false">I657/G657*100</f>
        <v>91.5714115615884</v>
      </c>
      <c r="K657" s="18" t="n">
        <f aca="false">I657/H657*100</f>
        <v>91.5714115615884</v>
      </c>
    </row>
    <row r="658" customFormat="false" ht="30" hidden="false" customHeight="true" outlineLevel="0" collapsed="false">
      <c r="A658" s="20" t="s">
        <v>66</v>
      </c>
      <c r="B658" s="17" t="s">
        <v>43</v>
      </c>
      <c r="C658" s="17" t="s">
        <v>299</v>
      </c>
      <c r="D658" s="17" t="s">
        <v>21</v>
      </c>
      <c r="E658" s="17" t="s">
        <v>530</v>
      </c>
      <c r="F658" s="17" t="s">
        <v>67</v>
      </c>
      <c r="G658" s="18" t="n">
        <f aca="false">G659</f>
        <v>6718.8</v>
      </c>
      <c r="H658" s="18" t="n">
        <f aca="false">H659</f>
        <v>6718.8</v>
      </c>
      <c r="I658" s="18" t="n">
        <f aca="false">I659</f>
        <v>6152.5</v>
      </c>
      <c r="J658" s="18" t="n">
        <f aca="false">I658/G658*100</f>
        <v>91.5714115615884</v>
      </c>
      <c r="K658" s="18" t="n">
        <f aca="false">I658/H658*100</f>
        <v>91.5714115615884</v>
      </c>
    </row>
    <row r="659" customFormat="false" ht="30" hidden="false" customHeight="true" outlineLevel="0" collapsed="false">
      <c r="A659" s="22" t="s">
        <v>68</v>
      </c>
      <c r="B659" s="17" t="s">
        <v>43</v>
      </c>
      <c r="C659" s="17" t="s">
        <v>299</v>
      </c>
      <c r="D659" s="17" t="s">
        <v>21</v>
      </c>
      <c r="E659" s="17" t="s">
        <v>530</v>
      </c>
      <c r="F659" s="28" t="s">
        <v>69</v>
      </c>
      <c r="G659" s="18" t="n">
        <f aca="false">6000+718.8</f>
        <v>6718.8</v>
      </c>
      <c r="H659" s="18" t="n">
        <f aca="false">6000+718.8</f>
        <v>6718.8</v>
      </c>
      <c r="I659" s="18" t="n">
        <v>6152.5</v>
      </c>
      <c r="J659" s="18" t="n">
        <f aca="false">I659/G659*100</f>
        <v>91.5714115615884</v>
      </c>
      <c r="K659" s="18" t="n">
        <f aca="false">I659/H659*100</f>
        <v>91.5714115615884</v>
      </c>
    </row>
    <row r="660" customFormat="false" ht="15" hidden="false" customHeight="true" outlineLevel="0" collapsed="false">
      <c r="A660" s="16" t="s">
        <v>531</v>
      </c>
      <c r="B660" s="17" t="s">
        <v>43</v>
      </c>
      <c r="C660" s="17" t="s">
        <v>299</v>
      </c>
      <c r="D660" s="17" t="s">
        <v>23</v>
      </c>
      <c r="E660" s="17"/>
      <c r="F660" s="17"/>
      <c r="G660" s="18" t="n">
        <f aca="false">G661+G681+G675</f>
        <v>21636.5</v>
      </c>
      <c r="H660" s="18" t="n">
        <f aca="false">H661+H681+H675</f>
        <v>21636.5</v>
      </c>
      <c r="I660" s="18" t="n">
        <f aca="false">I661+I681+I675</f>
        <v>20269.9</v>
      </c>
      <c r="J660" s="18" t="n">
        <f aca="false">I660/G660*100</f>
        <v>93.6838213204539</v>
      </c>
      <c r="K660" s="18" t="n">
        <f aca="false">I660/H660*100</f>
        <v>93.6838213204539</v>
      </c>
    </row>
    <row r="661" customFormat="false" ht="45" hidden="false" customHeight="true" outlineLevel="0" collapsed="false">
      <c r="A661" s="20" t="s">
        <v>532</v>
      </c>
      <c r="B661" s="17" t="s">
        <v>43</v>
      </c>
      <c r="C661" s="17" t="s">
        <v>299</v>
      </c>
      <c r="D661" s="17" t="s">
        <v>23</v>
      </c>
      <c r="E661" s="28" t="s">
        <v>533</v>
      </c>
      <c r="F661" s="28"/>
      <c r="G661" s="24" t="n">
        <f aca="false">G662+G667</f>
        <v>3537</v>
      </c>
      <c r="H661" s="24" t="n">
        <f aca="false">H662+H667</f>
        <v>3537</v>
      </c>
      <c r="I661" s="24" t="n">
        <f aca="false">I662+I667</f>
        <v>3526.4</v>
      </c>
      <c r="J661" s="18" t="n">
        <f aca="false">I661/G661*100</f>
        <v>99.7003109980209</v>
      </c>
      <c r="K661" s="18" t="n">
        <f aca="false">I661/H661*100</f>
        <v>99.7003109980209</v>
      </c>
    </row>
    <row r="662" customFormat="false" ht="60" hidden="false" customHeight="true" outlineLevel="0" collapsed="false">
      <c r="A662" s="20" t="s">
        <v>534</v>
      </c>
      <c r="B662" s="17" t="s">
        <v>43</v>
      </c>
      <c r="C662" s="17" t="s">
        <v>299</v>
      </c>
      <c r="D662" s="17" t="s">
        <v>23</v>
      </c>
      <c r="E662" s="28" t="s">
        <v>535</v>
      </c>
      <c r="F662" s="17"/>
      <c r="G662" s="24" t="n">
        <f aca="false">G663</f>
        <v>737</v>
      </c>
      <c r="H662" s="24" t="n">
        <f aca="false">H663</f>
        <v>737</v>
      </c>
      <c r="I662" s="24" t="n">
        <f aca="false">I663</f>
        <v>736.4</v>
      </c>
      <c r="J662" s="18" t="n">
        <f aca="false">I662/G662*100</f>
        <v>99.9185888738128</v>
      </c>
      <c r="K662" s="18" t="n">
        <f aca="false">I662/H662*100</f>
        <v>99.9185888738128</v>
      </c>
    </row>
    <row r="663" customFormat="false" ht="45" hidden="false" customHeight="true" outlineLevel="0" collapsed="false">
      <c r="A663" s="19" t="s">
        <v>536</v>
      </c>
      <c r="B663" s="17" t="s">
        <v>43</v>
      </c>
      <c r="C663" s="17" t="s">
        <v>299</v>
      </c>
      <c r="D663" s="17" t="s">
        <v>23</v>
      </c>
      <c r="E663" s="28" t="s">
        <v>537</v>
      </c>
      <c r="F663" s="17"/>
      <c r="G663" s="24" t="n">
        <f aca="false">G664</f>
        <v>737</v>
      </c>
      <c r="H663" s="24" t="n">
        <f aca="false">H664</f>
        <v>737</v>
      </c>
      <c r="I663" s="24" t="n">
        <f aca="false">I664</f>
        <v>736.4</v>
      </c>
      <c r="J663" s="18" t="n">
        <f aca="false">I663/G663*100</f>
        <v>99.9185888738128</v>
      </c>
      <c r="K663" s="18" t="n">
        <f aca="false">I663/H663*100</f>
        <v>99.9185888738128</v>
      </c>
    </row>
    <row r="664" customFormat="false" ht="30" hidden="false" customHeight="true" outlineLevel="0" collapsed="false">
      <c r="A664" s="22" t="s">
        <v>538</v>
      </c>
      <c r="B664" s="17" t="s">
        <v>43</v>
      </c>
      <c r="C664" s="17" t="s">
        <v>299</v>
      </c>
      <c r="D664" s="17" t="s">
        <v>23</v>
      </c>
      <c r="E664" s="28" t="s">
        <v>539</v>
      </c>
      <c r="F664" s="17"/>
      <c r="G664" s="24" t="n">
        <f aca="false">G665</f>
        <v>737</v>
      </c>
      <c r="H664" s="24" t="n">
        <f aca="false">H665</f>
        <v>737</v>
      </c>
      <c r="I664" s="24" t="n">
        <f aca="false">I665</f>
        <v>736.4</v>
      </c>
      <c r="J664" s="18" t="n">
        <f aca="false">I664/G664*100</f>
        <v>99.9185888738128</v>
      </c>
      <c r="K664" s="18" t="n">
        <f aca="false">I664/H664*100</f>
        <v>99.9185888738128</v>
      </c>
    </row>
    <row r="665" customFormat="false" ht="30" hidden="false" customHeight="true" outlineLevel="0" collapsed="false">
      <c r="A665" s="20" t="s">
        <v>66</v>
      </c>
      <c r="B665" s="17" t="s">
        <v>43</v>
      </c>
      <c r="C665" s="17" t="s">
        <v>299</v>
      </c>
      <c r="D665" s="17" t="s">
        <v>23</v>
      </c>
      <c r="E665" s="28" t="s">
        <v>539</v>
      </c>
      <c r="F665" s="17" t="s">
        <v>67</v>
      </c>
      <c r="G665" s="24" t="n">
        <f aca="false">G666</f>
        <v>737</v>
      </c>
      <c r="H665" s="24" t="n">
        <f aca="false">H666</f>
        <v>737</v>
      </c>
      <c r="I665" s="24" t="n">
        <f aca="false">I666</f>
        <v>736.4</v>
      </c>
      <c r="J665" s="18" t="n">
        <f aca="false">I665/G665*100</f>
        <v>99.9185888738128</v>
      </c>
      <c r="K665" s="18" t="n">
        <f aca="false">I665/H665*100</f>
        <v>99.9185888738128</v>
      </c>
    </row>
    <row r="666" customFormat="false" ht="30" hidden="false" customHeight="true" outlineLevel="0" collapsed="false">
      <c r="A666" s="22" t="s">
        <v>68</v>
      </c>
      <c r="B666" s="17" t="s">
        <v>43</v>
      </c>
      <c r="C666" s="17" t="s">
        <v>299</v>
      </c>
      <c r="D666" s="17" t="s">
        <v>23</v>
      </c>
      <c r="E666" s="28" t="s">
        <v>539</v>
      </c>
      <c r="F666" s="17" t="s">
        <v>69</v>
      </c>
      <c r="G666" s="24" t="n">
        <f aca="false">729+8</f>
        <v>737</v>
      </c>
      <c r="H666" s="24" t="n">
        <f aca="false">729+8</f>
        <v>737</v>
      </c>
      <c r="I666" s="24" t="n">
        <v>736.4</v>
      </c>
      <c r="J666" s="18" t="n">
        <f aca="false">I666/G666*100</f>
        <v>99.9185888738128</v>
      </c>
      <c r="K666" s="18" t="n">
        <f aca="false">I666/H666*100</f>
        <v>99.9185888738128</v>
      </c>
    </row>
    <row r="667" customFormat="false" ht="30" hidden="false" customHeight="true" outlineLevel="0" collapsed="false">
      <c r="A667" s="20" t="s">
        <v>540</v>
      </c>
      <c r="B667" s="17" t="s">
        <v>43</v>
      </c>
      <c r="C667" s="17" t="s">
        <v>299</v>
      </c>
      <c r="D667" s="17" t="s">
        <v>23</v>
      </c>
      <c r="E667" s="28" t="s">
        <v>541</v>
      </c>
      <c r="F667" s="17"/>
      <c r="G667" s="24" t="n">
        <f aca="false">G668</f>
        <v>2800</v>
      </c>
      <c r="H667" s="24" t="n">
        <f aca="false">H668</f>
        <v>2800</v>
      </c>
      <c r="I667" s="24" t="n">
        <f aca="false">I668</f>
        <v>2790</v>
      </c>
      <c r="J667" s="18" t="n">
        <f aca="false">I667/G667*100</f>
        <v>99.6428571428571</v>
      </c>
      <c r="K667" s="18" t="n">
        <f aca="false">I667/H667*100</f>
        <v>99.6428571428571</v>
      </c>
    </row>
    <row r="668" customFormat="false" ht="45" hidden="false" customHeight="true" outlineLevel="0" collapsed="false">
      <c r="A668" s="19" t="s">
        <v>542</v>
      </c>
      <c r="B668" s="17" t="s">
        <v>43</v>
      </c>
      <c r="C668" s="17" t="s">
        <v>299</v>
      </c>
      <c r="D668" s="17" t="s">
        <v>23</v>
      </c>
      <c r="E668" s="28" t="s">
        <v>543</v>
      </c>
      <c r="F668" s="17"/>
      <c r="G668" s="24" t="n">
        <f aca="false">G672+G669</f>
        <v>2800</v>
      </c>
      <c r="H668" s="24" t="n">
        <f aca="false">H672+H669</f>
        <v>2800</v>
      </c>
      <c r="I668" s="24" t="n">
        <f aca="false">I672+I669</f>
        <v>2790</v>
      </c>
      <c r="J668" s="18" t="n">
        <f aca="false">I668/G668*100</f>
        <v>99.6428571428571</v>
      </c>
      <c r="K668" s="18" t="n">
        <f aca="false">I668/H668*100</f>
        <v>99.6428571428571</v>
      </c>
    </row>
    <row r="669" customFormat="false" ht="45" hidden="false" customHeight="true" outlineLevel="0" collapsed="false">
      <c r="A669" s="20" t="s">
        <v>544</v>
      </c>
      <c r="B669" s="17" t="s">
        <v>43</v>
      </c>
      <c r="C669" s="17" t="s">
        <v>299</v>
      </c>
      <c r="D669" s="17" t="s">
        <v>23</v>
      </c>
      <c r="E669" s="28" t="s">
        <v>545</v>
      </c>
      <c r="F669" s="17"/>
      <c r="G669" s="24" t="n">
        <f aca="false">G670</f>
        <v>1698</v>
      </c>
      <c r="H669" s="24" t="n">
        <f aca="false">H670</f>
        <v>1698</v>
      </c>
      <c r="I669" s="24" t="n">
        <f aca="false">I670</f>
        <v>1691.3</v>
      </c>
      <c r="J669" s="18" t="n">
        <f aca="false">I669/G669*100</f>
        <v>99.6054181389871</v>
      </c>
      <c r="K669" s="18" t="n">
        <f aca="false">I669/H669*100</f>
        <v>99.6054181389871</v>
      </c>
    </row>
    <row r="670" customFormat="false" ht="45" hidden="false" customHeight="true" outlineLevel="0" collapsed="false">
      <c r="A670" s="19" t="s">
        <v>395</v>
      </c>
      <c r="B670" s="17" t="s">
        <v>43</v>
      </c>
      <c r="C670" s="17" t="s">
        <v>299</v>
      </c>
      <c r="D670" s="17" t="s">
        <v>23</v>
      </c>
      <c r="E670" s="28" t="s">
        <v>545</v>
      </c>
      <c r="F670" s="17" t="s">
        <v>396</v>
      </c>
      <c r="G670" s="24" t="n">
        <f aca="false">G671</f>
        <v>1698</v>
      </c>
      <c r="H670" s="24" t="n">
        <f aca="false">H671</f>
        <v>1698</v>
      </c>
      <c r="I670" s="24" t="n">
        <f aca="false">I671</f>
        <v>1691.3</v>
      </c>
      <c r="J670" s="18" t="n">
        <f aca="false">I670/G670*100</f>
        <v>99.6054181389871</v>
      </c>
      <c r="K670" s="18" t="n">
        <f aca="false">I670/H670*100</f>
        <v>99.6054181389871</v>
      </c>
    </row>
    <row r="671" customFormat="false" ht="15" hidden="false" customHeight="true" outlineLevel="0" collapsed="false">
      <c r="A671" s="19" t="s">
        <v>397</v>
      </c>
      <c r="B671" s="17" t="s">
        <v>43</v>
      </c>
      <c r="C671" s="17" t="s">
        <v>299</v>
      </c>
      <c r="D671" s="17" t="s">
        <v>23</v>
      </c>
      <c r="E671" s="28" t="s">
        <v>545</v>
      </c>
      <c r="F671" s="17" t="s">
        <v>398</v>
      </c>
      <c r="G671" s="24" t="n">
        <v>1698</v>
      </c>
      <c r="H671" s="24" t="n">
        <v>1698</v>
      </c>
      <c r="I671" s="24" t="n">
        <v>1691.3</v>
      </c>
      <c r="J671" s="18" t="n">
        <f aca="false">I671/G671*100</f>
        <v>99.6054181389871</v>
      </c>
      <c r="K671" s="18" t="n">
        <f aca="false">I671/H671*100</f>
        <v>99.6054181389871</v>
      </c>
    </row>
    <row r="672" customFormat="false" ht="75" hidden="false" customHeight="true" outlineLevel="0" collapsed="false">
      <c r="A672" s="22" t="s">
        <v>546</v>
      </c>
      <c r="B672" s="17" t="s">
        <v>43</v>
      </c>
      <c r="C672" s="17" t="s">
        <v>299</v>
      </c>
      <c r="D672" s="17" t="s">
        <v>23</v>
      </c>
      <c r="E672" s="28" t="s">
        <v>547</v>
      </c>
      <c r="F672" s="17"/>
      <c r="G672" s="24" t="n">
        <f aca="false">G673</f>
        <v>1102</v>
      </c>
      <c r="H672" s="24" t="n">
        <f aca="false">H673</f>
        <v>1102</v>
      </c>
      <c r="I672" s="24" t="n">
        <f aca="false">I673</f>
        <v>1098.7</v>
      </c>
      <c r="J672" s="18" t="n">
        <f aca="false">I672/G672*100</f>
        <v>99.7005444646098</v>
      </c>
      <c r="K672" s="18" t="n">
        <f aca="false">I672/H672*100</f>
        <v>99.7005444646098</v>
      </c>
    </row>
    <row r="673" customFormat="false" ht="45" hidden="false" customHeight="true" outlineLevel="0" collapsed="false">
      <c r="A673" s="19" t="s">
        <v>395</v>
      </c>
      <c r="B673" s="17" t="s">
        <v>43</v>
      </c>
      <c r="C673" s="17" t="s">
        <v>299</v>
      </c>
      <c r="D673" s="17" t="s">
        <v>23</v>
      </c>
      <c r="E673" s="28" t="s">
        <v>547</v>
      </c>
      <c r="F673" s="17" t="s">
        <v>396</v>
      </c>
      <c r="G673" s="24" t="n">
        <f aca="false">G674</f>
        <v>1102</v>
      </c>
      <c r="H673" s="24" t="n">
        <f aca="false">H674</f>
        <v>1102</v>
      </c>
      <c r="I673" s="24" t="n">
        <f aca="false">I674</f>
        <v>1098.7</v>
      </c>
      <c r="J673" s="18" t="n">
        <f aca="false">I673/G673*100</f>
        <v>99.7005444646098</v>
      </c>
      <c r="K673" s="18" t="n">
        <f aca="false">I673/H673*100</f>
        <v>99.7005444646098</v>
      </c>
    </row>
    <row r="674" customFormat="false" ht="15" hidden="false" customHeight="true" outlineLevel="0" collapsed="false">
      <c r="A674" s="19" t="s">
        <v>397</v>
      </c>
      <c r="B674" s="17" t="s">
        <v>43</v>
      </c>
      <c r="C674" s="17" t="s">
        <v>299</v>
      </c>
      <c r="D674" s="17" t="s">
        <v>23</v>
      </c>
      <c r="E674" s="28" t="s">
        <v>547</v>
      </c>
      <c r="F674" s="17" t="s">
        <v>398</v>
      </c>
      <c r="G674" s="24" t="n">
        <f aca="false">1112-10</f>
        <v>1102</v>
      </c>
      <c r="H674" s="24" t="n">
        <f aca="false">1112-10</f>
        <v>1102</v>
      </c>
      <c r="I674" s="24" t="n">
        <v>1098.7</v>
      </c>
      <c r="J674" s="18" t="n">
        <f aca="false">I674/G674*100</f>
        <v>99.7005444646098</v>
      </c>
      <c r="K674" s="18" t="n">
        <f aca="false">I674/H674*100</f>
        <v>99.7005444646098</v>
      </c>
    </row>
    <row r="675" customFormat="false" ht="45" hidden="false" customHeight="true" outlineLevel="0" collapsed="false">
      <c r="A675" s="19" t="s">
        <v>548</v>
      </c>
      <c r="B675" s="17" t="s">
        <v>43</v>
      </c>
      <c r="C675" s="17" t="s">
        <v>299</v>
      </c>
      <c r="D675" s="17" t="s">
        <v>23</v>
      </c>
      <c r="E675" s="17" t="s">
        <v>549</v>
      </c>
      <c r="F675" s="17"/>
      <c r="G675" s="24" t="n">
        <f aca="false">G676</f>
        <v>1199.5</v>
      </c>
      <c r="H675" s="24" t="n">
        <f aca="false">H676</f>
        <v>1199.5</v>
      </c>
      <c r="I675" s="24" t="n">
        <f aca="false">I676</f>
        <v>1199.5</v>
      </c>
      <c r="J675" s="18" t="n">
        <f aca="false">I675/G675*100</f>
        <v>100</v>
      </c>
      <c r="K675" s="18" t="n">
        <f aca="false">I675/H675*100</f>
        <v>100</v>
      </c>
    </row>
    <row r="676" customFormat="false" ht="30" hidden="false" customHeight="true" outlineLevel="0" collapsed="false">
      <c r="A676" s="22" t="s">
        <v>550</v>
      </c>
      <c r="B676" s="17" t="s">
        <v>43</v>
      </c>
      <c r="C676" s="17" t="s">
        <v>299</v>
      </c>
      <c r="D676" s="17" t="s">
        <v>23</v>
      </c>
      <c r="E676" s="28" t="s">
        <v>551</v>
      </c>
      <c r="F676" s="28"/>
      <c r="G676" s="24" t="n">
        <f aca="false">G677</f>
        <v>1199.5</v>
      </c>
      <c r="H676" s="24" t="n">
        <f aca="false">H677</f>
        <v>1199.5</v>
      </c>
      <c r="I676" s="24" t="n">
        <f aca="false">I677</f>
        <v>1199.5</v>
      </c>
      <c r="J676" s="18" t="n">
        <f aca="false">I676/G676*100</f>
        <v>100</v>
      </c>
      <c r="K676" s="18" t="n">
        <f aca="false">I676/H676*100</f>
        <v>100</v>
      </c>
    </row>
    <row r="677" customFormat="false" ht="45" hidden="false" customHeight="true" outlineLevel="0" collapsed="false">
      <c r="A677" s="19" t="s">
        <v>552</v>
      </c>
      <c r="B677" s="17" t="s">
        <v>43</v>
      </c>
      <c r="C677" s="17" t="s">
        <v>299</v>
      </c>
      <c r="D677" s="17" t="s">
        <v>23</v>
      </c>
      <c r="E677" s="28" t="s">
        <v>553</v>
      </c>
      <c r="F677" s="28"/>
      <c r="G677" s="24" t="n">
        <f aca="false">G678</f>
        <v>1199.5</v>
      </c>
      <c r="H677" s="24" t="n">
        <f aca="false">H678</f>
        <v>1199.5</v>
      </c>
      <c r="I677" s="24" t="n">
        <f aca="false">I678</f>
        <v>1199.5</v>
      </c>
      <c r="J677" s="18" t="n">
        <f aca="false">I677/G677*100</f>
        <v>100</v>
      </c>
      <c r="K677" s="18" t="n">
        <f aca="false">I677/H677*100</f>
        <v>100</v>
      </c>
    </row>
    <row r="678" customFormat="false" ht="75" hidden="false" customHeight="true" outlineLevel="0" collapsed="false">
      <c r="A678" s="19" t="s">
        <v>554</v>
      </c>
      <c r="B678" s="17" t="s">
        <v>43</v>
      </c>
      <c r="C678" s="17" t="s">
        <v>299</v>
      </c>
      <c r="D678" s="17" t="s">
        <v>23</v>
      </c>
      <c r="E678" s="28" t="s">
        <v>555</v>
      </c>
      <c r="F678" s="28"/>
      <c r="G678" s="24" t="n">
        <f aca="false">G679</f>
        <v>1199.5</v>
      </c>
      <c r="H678" s="24" t="n">
        <f aca="false">H679</f>
        <v>1199.5</v>
      </c>
      <c r="I678" s="24" t="n">
        <f aca="false">I679</f>
        <v>1199.5</v>
      </c>
      <c r="J678" s="18" t="n">
        <f aca="false">I678/G678*100</f>
        <v>100</v>
      </c>
      <c r="K678" s="18" t="n">
        <f aca="false">I678/H678*100</f>
        <v>100</v>
      </c>
    </row>
    <row r="679" customFormat="false" ht="30" hidden="false" customHeight="true" outlineLevel="0" collapsed="false">
      <c r="A679" s="29" t="s">
        <v>66</v>
      </c>
      <c r="B679" s="17" t="s">
        <v>43</v>
      </c>
      <c r="C679" s="17" t="s">
        <v>299</v>
      </c>
      <c r="D679" s="17" t="s">
        <v>23</v>
      </c>
      <c r="E679" s="28" t="s">
        <v>555</v>
      </c>
      <c r="F679" s="28" t="s">
        <v>67</v>
      </c>
      <c r="G679" s="24" t="n">
        <f aca="false">G680</f>
        <v>1199.5</v>
      </c>
      <c r="H679" s="24" t="n">
        <f aca="false">H680</f>
        <v>1199.5</v>
      </c>
      <c r="I679" s="24" t="n">
        <f aca="false">I680</f>
        <v>1199.5</v>
      </c>
      <c r="J679" s="18" t="n">
        <f aca="false">I679/G679*100</f>
        <v>100</v>
      </c>
      <c r="K679" s="18" t="n">
        <f aca="false">I679/H679*100</f>
        <v>100</v>
      </c>
    </row>
    <row r="680" customFormat="false" ht="30" hidden="false" customHeight="true" outlineLevel="0" collapsed="false">
      <c r="A680" s="29" t="s">
        <v>556</v>
      </c>
      <c r="B680" s="17" t="s">
        <v>43</v>
      </c>
      <c r="C680" s="17" t="s">
        <v>299</v>
      </c>
      <c r="D680" s="17" t="s">
        <v>23</v>
      </c>
      <c r="E680" s="28" t="s">
        <v>555</v>
      </c>
      <c r="F680" s="28" t="s">
        <v>557</v>
      </c>
      <c r="G680" s="24" t="n">
        <f aca="false">900+299.5</f>
        <v>1199.5</v>
      </c>
      <c r="H680" s="24" t="n">
        <f aca="false">900+299.5</f>
        <v>1199.5</v>
      </c>
      <c r="I680" s="24" t="n">
        <v>1199.5</v>
      </c>
      <c r="J680" s="18" t="n">
        <f aca="false">I680/G680*100</f>
        <v>100</v>
      </c>
      <c r="K680" s="18" t="n">
        <f aca="false">I680/H680*100</f>
        <v>100</v>
      </c>
    </row>
    <row r="681" customFormat="false" ht="45" hidden="false" customHeight="true" outlineLevel="0" collapsed="false">
      <c r="A681" s="19" t="s">
        <v>558</v>
      </c>
      <c r="B681" s="17" t="s">
        <v>43</v>
      </c>
      <c r="C681" s="17" t="s">
        <v>299</v>
      </c>
      <c r="D681" s="17" t="s">
        <v>23</v>
      </c>
      <c r="E681" s="17" t="s">
        <v>559</v>
      </c>
      <c r="F681" s="17"/>
      <c r="G681" s="18" t="n">
        <f aca="false">G682</f>
        <v>16900</v>
      </c>
      <c r="H681" s="18" t="n">
        <f aca="false">H682</f>
        <v>16900</v>
      </c>
      <c r="I681" s="18" t="n">
        <f aca="false">I682</f>
        <v>15544</v>
      </c>
      <c r="J681" s="18" t="n">
        <f aca="false">I681/G681*100</f>
        <v>91.9763313609467</v>
      </c>
      <c r="K681" s="18" t="n">
        <f aca="false">I681/H681*100</f>
        <v>91.9763313609467</v>
      </c>
    </row>
    <row r="682" customFormat="false" ht="30" hidden="false" customHeight="true" outlineLevel="0" collapsed="false">
      <c r="A682" s="21" t="s">
        <v>560</v>
      </c>
      <c r="B682" s="17" t="s">
        <v>43</v>
      </c>
      <c r="C682" s="17" t="s">
        <v>299</v>
      </c>
      <c r="D682" s="17" t="s">
        <v>23</v>
      </c>
      <c r="E682" s="17" t="s">
        <v>561</v>
      </c>
      <c r="F682" s="17"/>
      <c r="G682" s="18" t="n">
        <f aca="false">G683+G685</f>
        <v>16900</v>
      </c>
      <c r="H682" s="18" t="n">
        <f aca="false">H683+H685</f>
        <v>16900</v>
      </c>
      <c r="I682" s="18" t="n">
        <f aca="false">I683+I685</f>
        <v>15544</v>
      </c>
      <c r="J682" s="18" t="n">
        <f aca="false">I682/G682*100</f>
        <v>91.9763313609467</v>
      </c>
      <c r="K682" s="18" t="n">
        <f aca="false">I682/H682*100</f>
        <v>91.9763313609467</v>
      </c>
    </row>
    <row r="683" customFormat="false" ht="30" hidden="false" customHeight="true" outlineLevel="0" collapsed="false">
      <c r="A683" s="20" t="s">
        <v>32</v>
      </c>
      <c r="B683" s="17" t="s">
        <v>43</v>
      </c>
      <c r="C683" s="17" t="s">
        <v>299</v>
      </c>
      <c r="D683" s="17" t="s">
        <v>23</v>
      </c>
      <c r="E683" s="17" t="s">
        <v>561</v>
      </c>
      <c r="F683" s="17" t="s">
        <v>33</v>
      </c>
      <c r="G683" s="18" t="n">
        <f aca="false">G684</f>
        <v>125.8</v>
      </c>
      <c r="H683" s="18" t="n">
        <f aca="false">H684</f>
        <v>125.8</v>
      </c>
      <c r="I683" s="18" t="n">
        <f aca="false">I684</f>
        <v>115.7</v>
      </c>
      <c r="J683" s="18" t="n">
        <f aca="false">I683/G683*100</f>
        <v>91.9713831478537</v>
      </c>
      <c r="K683" s="18" t="n">
        <f aca="false">I683/H683*100</f>
        <v>91.9713831478537</v>
      </c>
    </row>
    <row r="684" customFormat="false" ht="45" hidden="false" customHeight="true" outlineLevel="0" collapsed="false">
      <c r="A684" s="20" t="s">
        <v>34</v>
      </c>
      <c r="B684" s="17" t="s">
        <v>43</v>
      </c>
      <c r="C684" s="17" t="s">
        <v>299</v>
      </c>
      <c r="D684" s="17" t="s">
        <v>23</v>
      </c>
      <c r="E684" s="17" t="s">
        <v>561</v>
      </c>
      <c r="F684" s="17" t="s">
        <v>35</v>
      </c>
      <c r="G684" s="18" t="n">
        <f aca="false">136.2-10.4</f>
        <v>125.8</v>
      </c>
      <c r="H684" s="18" t="n">
        <f aca="false">136.2-10.4</f>
        <v>125.8</v>
      </c>
      <c r="I684" s="18" t="n">
        <v>115.7</v>
      </c>
      <c r="J684" s="18" t="n">
        <f aca="false">I684/G684*100</f>
        <v>91.9713831478537</v>
      </c>
      <c r="K684" s="18" t="n">
        <f aca="false">I684/H684*100</f>
        <v>91.9713831478537</v>
      </c>
    </row>
    <row r="685" customFormat="false" ht="30" hidden="false" customHeight="true" outlineLevel="0" collapsed="false">
      <c r="A685" s="29" t="s">
        <v>66</v>
      </c>
      <c r="B685" s="17" t="s">
        <v>43</v>
      </c>
      <c r="C685" s="17" t="s">
        <v>299</v>
      </c>
      <c r="D685" s="17" t="s">
        <v>23</v>
      </c>
      <c r="E685" s="17" t="s">
        <v>561</v>
      </c>
      <c r="F685" s="17" t="s">
        <v>67</v>
      </c>
      <c r="G685" s="18" t="n">
        <f aca="false">G686</f>
        <v>16774.2</v>
      </c>
      <c r="H685" s="18" t="n">
        <f aca="false">H686</f>
        <v>16774.2</v>
      </c>
      <c r="I685" s="18" t="n">
        <f aca="false">I686</f>
        <v>15428.3</v>
      </c>
      <c r="J685" s="18" t="n">
        <f aca="false">I685/G685*100</f>
        <v>91.9763684706275</v>
      </c>
      <c r="K685" s="18" t="n">
        <f aca="false">I685/H685*100</f>
        <v>91.9763684706275</v>
      </c>
    </row>
    <row r="686" customFormat="false" ht="30" hidden="false" customHeight="true" outlineLevel="0" collapsed="false">
      <c r="A686" s="22" t="s">
        <v>68</v>
      </c>
      <c r="B686" s="17" t="s">
        <v>43</v>
      </c>
      <c r="C686" s="17" t="s">
        <v>299</v>
      </c>
      <c r="D686" s="17" t="s">
        <v>23</v>
      </c>
      <c r="E686" s="17" t="s">
        <v>561</v>
      </c>
      <c r="F686" s="17" t="s">
        <v>69</v>
      </c>
      <c r="G686" s="18" t="n">
        <f aca="false">17763.8-989.6</f>
        <v>16774.2</v>
      </c>
      <c r="H686" s="18" t="n">
        <f aca="false">17763.8-989.6</f>
        <v>16774.2</v>
      </c>
      <c r="I686" s="18" t="n">
        <v>15428.3</v>
      </c>
      <c r="J686" s="18" t="n">
        <f aca="false">I686/G686*100</f>
        <v>91.9763684706275</v>
      </c>
      <c r="K686" s="18" t="n">
        <f aca="false">I686/H686*100</f>
        <v>91.9763684706275</v>
      </c>
    </row>
    <row r="687" customFormat="false" ht="15" hidden="false" customHeight="true" outlineLevel="0" collapsed="false">
      <c r="A687" s="20" t="s">
        <v>562</v>
      </c>
      <c r="B687" s="17" t="s">
        <v>43</v>
      </c>
      <c r="C687" s="17" t="s">
        <v>299</v>
      </c>
      <c r="D687" s="17" t="s">
        <v>49</v>
      </c>
      <c r="E687" s="17"/>
      <c r="F687" s="17"/>
      <c r="G687" s="18" t="n">
        <f aca="false">G688</f>
        <v>17571.8</v>
      </c>
      <c r="H687" s="18" t="n">
        <f aca="false">H688</f>
        <v>17571.8</v>
      </c>
      <c r="I687" s="18" t="n">
        <f aca="false">I688</f>
        <v>17288.9</v>
      </c>
      <c r="J687" s="18" t="n">
        <f aca="false">I687/G687*100</f>
        <v>98.390034031801</v>
      </c>
      <c r="K687" s="18" t="n">
        <f aca="false">I687/H687*100</f>
        <v>98.390034031801</v>
      </c>
    </row>
    <row r="688" customFormat="false" ht="30" hidden="false" customHeight="true" outlineLevel="0" collapsed="false">
      <c r="A688" s="20" t="s">
        <v>563</v>
      </c>
      <c r="B688" s="17" t="s">
        <v>43</v>
      </c>
      <c r="C688" s="17" t="s">
        <v>299</v>
      </c>
      <c r="D688" s="17" t="s">
        <v>49</v>
      </c>
      <c r="E688" s="17" t="s">
        <v>533</v>
      </c>
      <c r="F688" s="17"/>
      <c r="G688" s="18" t="n">
        <f aca="false">G694+G689</f>
        <v>17571.8</v>
      </c>
      <c r="H688" s="18" t="n">
        <f aca="false">H694+H689</f>
        <v>17571.8</v>
      </c>
      <c r="I688" s="18" t="n">
        <f aca="false">I694+I689</f>
        <v>17288.9</v>
      </c>
      <c r="J688" s="18" t="n">
        <f aca="false">I688/G688*100</f>
        <v>98.390034031801</v>
      </c>
      <c r="K688" s="18" t="n">
        <f aca="false">I688/H688*100</f>
        <v>98.390034031801</v>
      </c>
    </row>
    <row r="689" customFormat="false" ht="30" hidden="false" customHeight="true" outlineLevel="0" collapsed="false">
      <c r="A689" s="20" t="s">
        <v>564</v>
      </c>
      <c r="B689" s="17" t="s">
        <v>43</v>
      </c>
      <c r="C689" s="17" t="s">
        <v>299</v>
      </c>
      <c r="D689" s="17" t="s">
        <v>49</v>
      </c>
      <c r="E689" s="28" t="s">
        <v>565</v>
      </c>
      <c r="F689" s="28"/>
      <c r="G689" s="24" t="n">
        <f aca="false">G690</f>
        <v>4003.3</v>
      </c>
      <c r="H689" s="24" t="n">
        <f aca="false">H690</f>
        <v>4003.3</v>
      </c>
      <c r="I689" s="24" t="n">
        <f aca="false">I690</f>
        <v>4001.9</v>
      </c>
      <c r="J689" s="18" t="n">
        <f aca="false">I689/G689*100</f>
        <v>99.9650288511978</v>
      </c>
      <c r="K689" s="18" t="n">
        <f aca="false">I689/H689*100</f>
        <v>99.9650288511978</v>
      </c>
    </row>
    <row r="690" customFormat="false" ht="75" hidden="false" customHeight="true" outlineLevel="0" collapsed="false">
      <c r="A690" s="19" t="s">
        <v>566</v>
      </c>
      <c r="B690" s="17" t="s">
        <v>43</v>
      </c>
      <c r="C690" s="17" t="s">
        <v>299</v>
      </c>
      <c r="D690" s="17" t="s">
        <v>49</v>
      </c>
      <c r="E690" s="28" t="s">
        <v>567</v>
      </c>
      <c r="F690" s="28"/>
      <c r="G690" s="24" t="n">
        <f aca="false">G691</f>
        <v>4003.3</v>
      </c>
      <c r="H690" s="24" t="n">
        <f aca="false">H691</f>
        <v>4003.3</v>
      </c>
      <c r="I690" s="24" t="n">
        <f aca="false">I691</f>
        <v>4001.9</v>
      </c>
      <c r="J690" s="18" t="n">
        <f aca="false">I690/G690*100</f>
        <v>99.9650288511978</v>
      </c>
      <c r="K690" s="18" t="n">
        <f aca="false">I690/H690*100</f>
        <v>99.9650288511978</v>
      </c>
    </row>
    <row r="691" customFormat="false" ht="30" hidden="false" customHeight="true" outlineLevel="0" collapsed="false">
      <c r="A691" s="19" t="s">
        <v>568</v>
      </c>
      <c r="B691" s="17" t="s">
        <v>43</v>
      </c>
      <c r="C691" s="17" t="s">
        <v>299</v>
      </c>
      <c r="D691" s="17" t="s">
        <v>49</v>
      </c>
      <c r="E691" s="28" t="s">
        <v>569</v>
      </c>
      <c r="F691" s="28"/>
      <c r="G691" s="24" t="n">
        <f aca="false">G692</f>
        <v>4003.3</v>
      </c>
      <c r="H691" s="24" t="n">
        <f aca="false">H692</f>
        <v>4003.3</v>
      </c>
      <c r="I691" s="24" t="n">
        <f aca="false">I692</f>
        <v>4001.9</v>
      </c>
      <c r="J691" s="18" t="n">
        <f aca="false">I691/G691*100</f>
        <v>99.9650288511978</v>
      </c>
      <c r="K691" s="18" t="n">
        <f aca="false">I691/H691*100</f>
        <v>99.9650288511978</v>
      </c>
    </row>
    <row r="692" customFormat="false" ht="30" hidden="false" customHeight="true" outlineLevel="0" collapsed="false">
      <c r="A692" s="20" t="s">
        <v>66</v>
      </c>
      <c r="B692" s="17" t="s">
        <v>43</v>
      </c>
      <c r="C692" s="17" t="s">
        <v>299</v>
      </c>
      <c r="D692" s="17" t="s">
        <v>49</v>
      </c>
      <c r="E692" s="28" t="s">
        <v>569</v>
      </c>
      <c r="F692" s="17" t="s">
        <v>67</v>
      </c>
      <c r="G692" s="24" t="n">
        <f aca="false">G693</f>
        <v>4003.3</v>
      </c>
      <c r="H692" s="24" t="n">
        <f aca="false">H693</f>
        <v>4003.3</v>
      </c>
      <c r="I692" s="24" t="n">
        <f aca="false">I693</f>
        <v>4001.9</v>
      </c>
      <c r="J692" s="18" t="n">
        <f aca="false">I692/G692*100</f>
        <v>99.9650288511978</v>
      </c>
      <c r="K692" s="18" t="n">
        <f aca="false">I692/H692*100</f>
        <v>99.9650288511978</v>
      </c>
    </row>
    <row r="693" customFormat="false" ht="30" hidden="false" customHeight="true" outlineLevel="0" collapsed="false">
      <c r="A693" s="22" t="s">
        <v>68</v>
      </c>
      <c r="B693" s="17" t="s">
        <v>43</v>
      </c>
      <c r="C693" s="17" t="s">
        <v>299</v>
      </c>
      <c r="D693" s="17" t="s">
        <v>49</v>
      </c>
      <c r="E693" s="28" t="s">
        <v>569</v>
      </c>
      <c r="F693" s="17" t="s">
        <v>69</v>
      </c>
      <c r="G693" s="24" t="n">
        <f aca="false">2238.1+(2028+308.2-312-259)</f>
        <v>4003.3</v>
      </c>
      <c r="H693" s="24" t="n">
        <f aca="false">2238.1+(2028+308.2-312-259)</f>
        <v>4003.3</v>
      </c>
      <c r="I693" s="24" t="n">
        <v>4001.9</v>
      </c>
      <c r="J693" s="18" t="n">
        <f aca="false">I693/G693*100</f>
        <v>99.9650288511978</v>
      </c>
      <c r="K693" s="18" t="n">
        <f aca="false">I693/H693*100</f>
        <v>99.9650288511978</v>
      </c>
    </row>
    <row r="694" customFormat="false" ht="45" hidden="false" customHeight="true" outlineLevel="0" collapsed="false">
      <c r="A694" s="19" t="s">
        <v>570</v>
      </c>
      <c r="B694" s="17" t="s">
        <v>43</v>
      </c>
      <c r="C694" s="17" t="s">
        <v>299</v>
      </c>
      <c r="D694" s="17" t="s">
        <v>49</v>
      </c>
      <c r="E694" s="17" t="s">
        <v>571</v>
      </c>
      <c r="F694" s="17"/>
      <c r="G694" s="18" t="n">
        <f aca="false">G695</f>
        <v>13568.5</v>
      </c>
      <c r="H694" s="18" t="n">
        <f aca="false">H695</f>
        <v>13568.5</v>
      </c>
      <c r="I694" s="18" t="n">
        <f aca="false">I695</f>
        <v>13287</v>
      </c>
      <c r="J694" s="18" t="n">
        <f aca="false">I694/G694*100</f>
        <v>97.9253417842798</v>
      </c>
      <c r="K694" s="18" t="n">
        <f aca="false">I694/H694*100</f>
        <v>97.9253417842798</v>
      </c>
    </row>
    <row r="695" customFormat="false" ht="45" hidden="false" customHeight="true" outlineLevel="0" collapsed="false">
      <c r="A695" s="19" t="s">
        <v>572</v>
      </c>
      <c r="B695" s="17" t="s">
        <v>43</v>
      </c>
      <c r="C695" s="17" t="s">
        <v>299</v>
      </c>
      <c r="D695" s="17" t="s">
        <v>49</v>
      </c>
      <c r="E695" s="17" t="s">
        <v>573</v>
      </c>
      <c r="F695" s="17"/>
      <c r="G695" s="18" t="n">
        <f aca="false">G699+G696</f>
        <v>13568.5</v>
      </c>
      <c r="H695" s="18" t="n">
        <f aca="false">H699+H696</f>
        <v>13568.5</v>
      </c>
      <c r="I695" s="18" t="n">
        <f aca="false">I699+I696</f>
        <v>13287</v>
      </c>
      <c r="J695" s="18" t="n">
        <f aca="false">I695/G695*100</f>
        <v>97.9253417842798</v>
      </c>
      <c r="K695" s="18" t="n">
        <f aca="false">I695/H695*100</f>
        <v>97.9253417842798</v>
      </c>
    </row>
    <row r="696" customFormat="false" ht="60" hidden="false" customHeight="true" outlineLevel="0" collapsed="false">
      <c r="A696" s="19" t="s">
        <v>574</v>
      </c>
      <c r="B696" s="17" t="s">
        <v>43</v>
      </c>
      <c r="C696" s="17" t="s">
        <v>299</v>
      </c>
      <c r="D696" s="17" t="s">
        <v>49</v>
      </c>
      <c r="E696" s="17" t="s">
        <v>575</v>
      </c>
      <c r="F696" s="17"/>
      <c r="G696" s="18" t="n">
        <f aca="false">G697</f>
        <v>1185.5</v>
      </c>
      <c r="H696" s="18" t="n">
        <f aca="false">H697</f>
        <v>1185.5</v>
      </c>
      <c r="I696" s="18" t="n">
        <f aca="false">I697</f>
        <v>1179</v>
      </c>
      <c r="J696" s="18" t="n">
        <f aca="false">I696/G696*100</f>
        <v>99.4517081400253</v>
      </c>
      <c r="K696" s="18" t="n">
        <f aca="false">I696/H696*100</f>
        <v>99.4517081400253</v>
      </c>
    </row>
    <row r="697" customFormat="false" ht="45" hidden="false" customHeight="true" outlineLevel="0" collapsed="false">
      <c r="A697" s="19" t="s">
        <v>395</v>
      </c>
      <c r="B697" s="17" t="s">
        <v>43</v>
      </c>
      <c r="C697" s="17" t="s">
        <v>299</v>
      </c>
      <c r="D697" s="17" t="s">
        <v>49</v>
      </c>
      <c r="E697" s="17" t="s">
        <v>575</v>
      </c>
      <c r="F697" s="17" t="s">
        <v>396</v>
      </c>
      <c r="G697" s="18" t="n">
        <f aca="false">G698</f>
        <v>1185.5</v>
      </c>
      <c r="H697" s="18" t="n">
        <f aca="false">H698</f>
        <v>1185.5</v>
      </c>
      <c r="I697" s="18" t="n">
        <f aca="false">I698</f>
        <v>1179</v>
      </c>
      <c r="J697" s="18" t="n">
        <f aca="false">I697/G697*100</f>
        <v>99.4517081400253</v>
      </c>
      <c r="K697" s="18" t="n">
        <f aca="false">I697/H697*100</f>
        <v>99.4517081400253</v>
      </c>
    </row>
    <row r="698" customFormat="false" ht="15" hidden="false" customHeight="true" outlineLevel="0" collapsed="false">
      <c r="A698" s="19" t="s">
        <v>397</v>
      </c>
      <c r="B698" s="17" t="s">
        <v>43</v>
      </c>
      <c r="C698" s="17" t="s">
        <v>299</v>
      </c>
      <c r="D698" s="17" t="s">
        <v>49</v>
      </c>
      <c r="E698" s="17" t="s">
        <v>575</v>
      </c>
      <c r="F698" s="17" t="s">
        <v>398</v>
      </c>
      <c r="G698" s="18" t="n">
        <f aca="false">873.5+312</f>
        <v>1185.5</v>
      </c>
      <c r="H698" s="18" t="n">
        <f aca="false">873.5+312</f>
        <v>1185.5</v>
      </c>
      <c r="I698" s="18" t="n">
        <v>1179</v>
      </c>
      <c r="J698" s="18" t="n">
        <f aca="false">I698/G698*100</f>
        <v>99.4517081400253</v>
      </c>
      <c r="K698" s="18" t="n">
        <f aca="false">I698/H698*100</f>
        <v>99.4517081400253</v>
      </c>
    </row>
    <row r="699" customFormat="false" ht="90" hidden="false" customHeight="true" outlineLevel="0" collapsed="false">
      <c r="A699" s="19" t="s">
        <v>576</v>
      </c>
      <c r="B699" s="17" t="s">
        <v>43</v>
      </c>
      <c r="C699" s="17" t="s">
        <v>299</v>
      </c>
      <c r="D699" s="17" t="s">
        <v>49</v>
      </c>
      <c r="E699" s="17" t="s">
        <v>577</v>
      </c>
      <c r="F699" s="17"/>
      <c r="G699" s="18" t="n">
        <f aca="false">G700</f>
        <v>12383</v>
      </c>
      <c r="H699" s="18" t="n">
        <f aca="false">H700</f>
        <v>12383</v>
      </c>
      <c r="I699" s="18" t="n">
        <f aca="false">I700</f>
        <v>12108</v>
      </c>
      <c r="J699" s="18" t="n">
        <f aca="false">I699/G699*100</f>
        <v>97.7792134377776</v>
      </c>
      <c r="K699" s="18" t="n">
        <f aca="false">I699/H699*100</f>
        <v>97.7792134377776</v>
      </c>
    </row>
    <row r="700" customFormat="false" ht="45" hidden="false" customHeight="true" outlineLevel="0" collapsed="false">
      <c r="A700" s="19" t="s">
        <v>395</v>
      </c>
      <c r="B700" s="17" t="s">
        <v>43</v>
      </c>
      <c r="C700" s="17" t="s">
        <v>299</v>
      </c>
      <c r="D700" s="17" t="s">
        <v>49</v>
      </c>
      <c r="E700" s="17" t="s">
        <v>577</v>
      </c>
      <c r="F700" s="17" t="s">
        <v>396</v>
      </c>
      <c r="G700" s="18" t="n">
        <f aca="false">G701</f>
        <v>12383</v>
      </c>
      <c r="H700" s="18" t="n">
        <f aca="false">H701</f>
        <v>12383</v>
      </c>
      <c r="I700" s="18" t="n">
        <f aca="false">I701</f>
        <v>12108</v>
      </c>
      <c r="J700" s="18" t="n">
        <f aca="false">I700/G700*100</f>
        <v>97.7792134377776</v>
      </c>
      <c r="K700" s="18" t="n">
        <f aca="false">I700/H700*100</f>
        <v>97.7792134377776</v>
      </c>
    </row>
    <row r="701" customFormat="false" ht="15" hidden="false" customHeight="true" outlineLevel="0" collapsed="false">
      <c r="A701" s="19" t="s">
        <v>397</v>
      </c>
      <c r="B701" s="17" t="s">
        <v>43</v>
      </c>
      <c r="C701" s="17" t="s">
        <v>299</v>
      </c>
      <c r="D701" s="17" t="s">
        <v>49</v>
      </c>
      <c r="E701" s="17" t="s">
        <v>577</v>
      </c>
      <c r="F701" s="17" t="s">
        <v>398</v>
      </c>
      <c r="G701" s="18" t="n">
        <f aca="false">17337-4954</f>
        <v>12383</v>
      </c>
      <c r="H701" s="18" t="n">
        <f aca="false">17337-4954</f>
        <v>12383</v>
      </c>
      <c r="I701" s="18" t="n">
        <v>12108</v>
      </c>
      <c r="J701" s="18" t="n">
        <f aca="false">I701/G701*100</f>
        <v>97.7792134377776</v>
      </c>
      <c r="K701" s="18" t="n">
        <f aca="false">I701/H701*100</f>
        <v>97.7792134377776</v>
      </c>
    </row>
    <row r="702" customFormat="false" ht="15" hidden="false" customHeight="true" outlineLevel="0" collapsed="false">
      <c r="A702" s="19" t="s">
        <v>578</v>
      </c>
      <c r="B702" s="17" t="s">
        <v>43</v>
      </c>
      <c r="C702" s="17" t="s">
        <v>299</v>
      </c>
      <c r="D702" s="17" t="s">
        <v>470</v>
      </c>
      <c r="E702" s="17"/>
      <c r="F702" s="17"/>
      <c r="G702" s="18" t="n">
        <f aca="false">G703</f>
        <v>100</v>
      </c>
      <c r="H702" s="18" t="n">
        <f aca="false">H703</f>
        <v>100</v>
      </c>
      <c r="I702" s="18" t="n">
        <f aca="false">I703</f>
        <v>100</v>
      </c>
      <c r="J702" s="18" t="n">
        <f aca="false">I702/G702*100</f>
        <v>100</v>
      </c>
      <c r="K702" s="18" t="n">
        <f aca="false">I702/H702*100</f>
        <v>100</v>
      </c>
    </row>
    <row r="703" customFormat="false" ht="30" hidden="false" customHeight="true" outlineLevel="0" collapsed="false">
      <c r="A703" s="16" t="s">
        <v>80</v>
      </c>
      <c r="B703" s="17" t="s">
        <v>43</v>
      </c>
      <c r="C703" s="17" t="s">
        <v>299</v>
      </c>
      <c r="D703" s="17" t="s">
        <v>470</v>
      </c>
      <c r="E703" s="17" t="s">
        <v>81</v>
      </c>
      <c r="F703" s="17"/>
      <c r="G703" s="18" t="n">
        <f aca="false">G704</f>
        <v>100</v>
      </c>
      <c r="H703" s="18" t="n">
        <f aca="false">H704</f>
        <v>100</v>
      </c>
      <c r="I703" s="18" t="n">
        <f aca="false">I704</f>
        <v>100</v>
      </c>
      <c r="J703" s="18" t="n">
        <f aca="false">I703/G703*100</f>
        <v>100</v>
      </c>
      <c r="K703" s="18" t="n">
        <f aca="false">I703/H703*100</f>
        <v>100</v>
      </c>
    </row>
    <row r="704" customFormat="false" ht="45" hidden="false" customHeight="true" outlineLevel="0" collapsed="false">
      <c r="A704" s="19" t="s">
        <v>452</v>
      </c>
      <c r="B704" s="17" t="s">
        <v>43</v>
      </c>
      <c r="C704" s="17" t="s">
        <v>299</v>
      </c>
      <c r="D704" s="17" t="s">
        <v>470</v>
      </c>
      <c r="E704" s="17" t="s">
        <v>453</v>
      </c>
      <c r="F704" s="17"/>
      <c r="G704" s="18" t="n">
        <f aca="false">G705</f>
        <v>100</v>
      </c>
      <c r="H704" s="18" t="n">
        <f aca="false">H705</f>
        <v>100</v>
      </c>
      <c r="I704" s="18" t="n">
        <f aca="false">I705</f>
        <v>100</v>
      </c>
      <c r="J704" s="18" t="n">
        <f aca="false">I704/G704*100</f>
        <v>100</v>
      </c>
      <c r="K704" s="18" t="n">
        <f aca="false">I704/H704*100</f>
        <v>100</v>
      </c>
    </row>
    <row r="705" customFormat="false" ht="45" hidden="false" customHeight="true" outlineLevel="0" collapsed="false">
      <c r="A705" s="19" t="s">
        <v>132</v>
      </c>
      <c r="B705" s="17" t="s">
        <v>43</v>
      </c>
      <c r="C705" s="17" t="s">
        <v>299</v>
      </c>
      <c r="D705" s="17" t="s">
        <v>470</v>
      </c>
      <c r="E705" s="17" t="s">
        <v>453</v>
      </c>
      <c r="F705" s="17" t="s">
        <v>244</v>
      </c>
      <c r="G705" s="18" t="n">
        <f aca="false">G706</f>
        <v>100</v>
      </c>
      <c r="H705" s="18" t="n">
        <f aca="false">H706</f>
        <v>100</v>
      </c>
      <c r="I705" s="18" t="n">
        <f aca="false">I706</f>
        <v>100</v>
      </c>
      <c r="J705" s="18" t="n">
        <f aca="false">I705/G705*100</f>
        <v>100</v>
      </c>
      <c r="K705" s="18" t="n">
        <f aca="false">I705/H705*100</f>
        <v>100</v>
      </c>
    </row>
    <row r="706" customFormat="false" ht="45" hidden="false" customHeight="true" outlineLevel="0" collapsed="false">
      <c r="A706" s="19" t="s">
        <v>579</v>
      </c>
      <c r="B706" s="17" t="s">
        <v>43</v>
      </c>
      <c r="C706" s="17" t="s">
        <v>299</v>
      </c>
      <c r="D706" s="17" t="s">
        <v>470</v>
      </c>
      <c r="E706" s="17" t="s">
        <v>453</v>
      </c>
      <c r="F706" s="17" t="s">
        <v>580</v>
      </c>
      <c r="G706" s="18" t="n">
        <v>100</v>
      </c>
      <c r="H706" s="18" t="n">
        <v>100</v>
      </c>
      <c r="I706" s="18" t="n">
        <v>100</v>
      </c>
      <c r="J706" s="18" t="n">
        <f aca="false">I706/G706*100</f>
        <v>100</v>
      </c>
      <c r="K706" s="18" t="n">
        <f aca="false">I706/H706*100</f>
        <v>100</v>
      </c>
    </row>
    <row r="707" customFormat="false" ht="15" hidden="false" customHeight="true" outlineLevel="0" collapsed="false">
      <c r="A707" s="19" t="s">
        <v>581</v>
      </c>
      <c r="B707" s="17" t="s">
        <v>43</v>
      </c>
      <c r="C707" s="17" t="s">
        <v>326</v>
      </c>
      <c r="D707" s="17"/>
      <c r="E707" s="17"/>
      <c r="F707" s="17"/>
      <c r="G707" s="24" t="n">
        <f aca="false">G708</f>
        <v>17191.9</v>
      </c>
      <c r="H707" s="24" t="n">
        <f aca="false">H708</f>
        <v>17191.9</v>
      </c>
      <c r="I707" s="24" t="n">
        <f aca="false">I708</f>
        <v>14084.3</v>
      </c>
      <c r="J707" s="18" t="n">
        <f aca="false">I707/G707*100</f>
        <v>81.9240456261379</v>
      </c>
      <c r="K707" s="18" t="n">
        <f aca="false">I707/H707*100</f>
        <v>81.9240456261379</v>
      </c>
    </row>
    <row r="708" customFormat="false" ht="30" hidden="false" customHeight="true" outlineLevel="0" collapsed="false">
      <c r="A708" s="19" t="s">
        <v>582</v>
      </c>
      <c r="B708" s="17" t="s">
        <v>43</v>
      </c>
      <c r="C708" s="17" t="s">
        <v>326</v>
      </c>
      <c r="D708" s="17" t="s">
        <v>49</v>
      </c>
      <c r="E708" s="17"/>
      <c r="F708" s="17"/>
      <c r="G708" s="24" t="n">
        <f aca="false">G709+G727</f>
        <v>17191.9</v>
      </c>
      <c r="H708" s="24" t="n">
        <f aca="false">H709+H727</f>
        <v>17191.9</v>
      </c>
      <c r="I708" s="24" t="n">
        <f aca="false">I709+I727</f>
        <v>14084.3</v>
      </c>
      <c r="J708" s="18" t="n">
        <f aca="false">I708/G708*100</f>
        <v>81.9240456261379</v>
      </c>
      <c r="K708" s="18" t="n">
        <f aca="false">I708/H708*100</f>
        <v>81.9240456261379</v>
      </c>
    </row>
    <row r="709" customFormat="false" ht="75" hidden="false" customHeight="true" outlineLevel="0" collapsed="false">
      <c r="A709" s="20" t="s">
        <v>421</v>
      </c>
      <c r="B709" s="17" t="s">
        <v>43</v>
      </c>
      <c r="C709" s="17" t="s">
        <v>326</v>
      </c>
      <c r="D709" s="17" t="s">
        <v>49</v>
      </c>
      <c r="E709" s="17" t="s">
        <v>75</v>
      </c>
      <c r="F709" s="17"/>
      <c r="G709" s="24" t="n">
        <f aca="false">G710+G723</f>
        <v>5804.7</v>
      </c>
      <c r="H709" s="24" t="n">
        <f aca="false">H710+H723</f>
        <v>5804.7</v>
      </c>
      <c r="I709" s="24" t="n">
        <f aca="false">I710+I723</f>
        <v>3841.1</v>
      </c>
      <c r="J709" s="18" t="n">
        <f aca="false">I709/G709*100</f>
        <v>66.172239736765</v>
      </c>
      <c r="K709" s="18" t="n">
        <f aca="false">I709/H709*100</f>
        <v>66.172239736765</v>
      </c>
    </row>
    <row r="710" customFormat="false" ht="105" hidden="false" customHeight="true" outlineLevel="0" collapsed="false">
      <c r="A710" s="19" t="s">
        <v>76</v>
      </c>
      <c r="B710" s="17" t="s">
        <v>43</v>
      </c>
      <c r="C710" s="17" t="s">
        <v>326</v>
      </c>
      <c r="D710" s="17" t="s">
        <v>49</v>
      </c>
      <c r="E710" s="17" t="s">
        <v>77</v>
      </c>
      <c r="F710" s="17"/>
      <c r="G710" s="24" t="n">
        <f aca="false">G714+G717+G720+G711</f>
        <v>5478</v>
      </c>
      <c r="H710" s="24" t="n">
        <f aca="false">H714+H717+H720+H711</f>
        <v>5478</v>
      </c>
      <c r="I710" s="24" t="n">
        <f aca="false">I714+I717+I720+I711</f>
        <v>3654.4</v>
      </c>
      <c r="J710" s="18" t="n">
        <f aca="false">I710/G710*100</f>
        <v>66.7104782767433</v>
      </c>
      <c r="K710" s="18" t="n">
        <f aca="false">I710/H710*100</f>
        <v>66.7104782767433</v>
      </c>
    </row>
    <row r="711" customFormat="false" ht="60" hidden="false" customHeight="true" outlineLevel="0" collapsed="false">
      <c r="A711" s="19" t="s">
        <v>583</v>
      </c>
      <c r="B711" s="17" t="s">
        <v>43</v>
      </c>
      <c r="C711" s="17" t="s">
        <v>326</v>
      </c>
      <c r="D711" s="17" t="s">
        <v>49</v>
      </c>
      <c r="E711" s="17" t="s">
        <v>584</v>
      </c>
      <c r="F711" s="17"/>
      <c r="G711" s="24" t="n">
        <f aca="false">G712</f>
        <v>528</v>
      </c>
      <c r="H711" s="24" t="n">
        <f aca="false">H712</f>
        <v>528</v>
      </c>
      <c r="I711" s="24" t="n">
        <f aca="false">I712</f>
        <v>0</v>
      </c>
      <c r="J711" s="18" t="n">
        <f aca="false">I711/G711*100</f>
        <v>0</v>
      </c>
      <c r="K711" s="18" t="n">
        <f aca="false">I711/H711*100</f>
        <v>0</v>
      </c>
    </row>
    <row r="712" customFormat="false" ht="30" hidden="false" customHeight="true" outlineLevel="0" collapsed="false">
      <c r="A712" s="19" t="s">
        <v>32</v>
      </c>
      <c r="B712" s="17" t="s">
        <v>43</v>
      </c>
      <c r="C712" s="17" t="s">
        <v>326</v>
      </c>
      <c r="D712" s="17" t="s">
        <v>49</v>
      </c>
      <c r="E712" s="17" t="s">
        <v>584</v>
      </c>
      <c r="F712" s="17" t="s">
        <v>33</v>
      </c>
      <c r="G712" s="24" t="n">
        <f aca="false">G713</f>
        <v>528</v>
      </c>
      <c r="H712" s="24" t="n">
        <f aca="false">H713</f>
        <v>528</v>
      </c>
      <c r="I712" s="24" t="n">
        <f aca="false">I713</f>
        <v>0</v>
      </c>
      <c r="J712" s="18" t="n">
        <f aca="false">I712/G712*100</f>
        <v>0</v>
      </c>
      <c r="K712" s="18" t="n">
        <f aca="false">I712/H712*100</f>
        <v>0</v>
      </c>
    </row>
    <row r="713" customFormat="false" ht="45" hidden="false" customHeight="true" outlineLevel="0" collapsed="false">
      <c r="A713" s="19" t="s">
        <v>34</v>
      </c>
      <c r="B713" s="17" t="s">
        <v>43</v>
      </c>
      <c r="C713" s="17" t="s">
        <v>326</v>
      </c>
      <c r="D713" s="17" t="s">
        <v>49</v>
      </c>
      <c r="E713" s="17" t="s">
        <v>584</v>
      </c>
      <c r="F713" s="17" t="s">
        <v>35</v>
      </c>
      <c r="G713" s="24" t="n">
        <v>528</v>
      </c>
      <c r="H713" s="24" t="n">
        <v>528</v>
      </c>
      <c r="I713" s="24" t="n">
        <v>0</v>
      </c>
      <c r="J713" s="18" t="n">
        <f aca="false">I713/G713*100</f>
        <v>0</v>
      </c>
      <c r="K713" s="18" t="n">
        <f aca="false">I713/H713*100</f>
        <v>0</v>
      </c>
    </row>
    <row r="714" customFormat="false" ht="15" hidden="false" customHeight="true" outlineLevel="0" collapsed="false">
      <c r="A714" s="22" t="s">
        <v>585</v>
      </c>
      <c r="B714" s="17" t="s">
        <v>43</v>
      </c>
      <c r="C714" s="17" t="s">
        <v>326</v>
      </c>
      <c r="D714" s="17" t="s">
        <v>49</v>
      </c>
      <c r="E714" s="17" t="s">
        <v>586</v>
      </c>
      <c r="F714" s="17"/>
      <c r="G714" s="18" t="n">
        <f aca="false">G715</f>
        <v>200</v>
      </c>
      <c r="H714" s="18" t="n">
        <f aca="false">H715</f>
        <v>200</v>
      </c>
      <c r="I714" s="18" t="n">
        <f aca="false">I715</f>
        <v>0</v>
      </c>
      <c r="J714" s="18" t="n">
        <f aca="false">I714/G714*100</f>
        <v>0</v>
      </c>
      <c r="K714" s="18" t="n">
        <f aca="false">I714/H714*100</f>
        <v>0</v>
      </c>
    </row>
    <row r="715" customFormat="false" ht="30" hidden="false" customHeight="true" outlineLevel="0" collapsed="false">
      <c r="A715" s="19" t="s">
        <v>32</v>
      </c>
      <c r="B715" s="17" t="s">
        <v>43</v>
      </c>
      <c r="C715" s="17" t="s">
        <v>326</v>
      </c>
      <c r="D715" s="17" t="s">
        <v>49</v>
      </c>
      <c r="E715" s="17" t="s">
        <v>586</v>
      </c>
      <c r="F715" s="17" t="s">
        <v>33</v>
      </c>
      <c r="G715" s="18" t="n">
        <f aca="false">G716</f>
        <v>200</v>
      </c>
      <c r="H715" s="18" t="n">
        <f aca="false">H716</f>
        <v>200</v>
      </c>
      <c r="I715" s="18" t="n">
        <f aca="false">I716</f>
        <v>0</v>
      </c>
      <c r="J715" s="18" t="n">
        <f aca="false">I715/G715*100</f>
        <v>0</v>
      </c>
      <c r="K715" s="18" t="n">
        <f aca="false">I715/H715*100</f>
        <v>0</v>
      </c>
    </row>
    <row r="716" customFormat="false" ht="45" hidden="false" customHeight="true" outlineLevel="0" collapsed="false">
      <c r="A716" s="19" t="s">
        <v>34</v>
      </c>
      <c r="B716" s="17" t="s">
        <v>43</v>
      </c>
      <c r="C716" s="17" t="s">
        <v>326</v>
      </c>
      <c r="D716" s="17" t="s">
        <v>49</v>
      </c>
      <c r="E716" s="17" t="s">
        <v>586</v>
      </c>
      <c r="F716" s="17" t="s">
        <v>35</v>
      </c>
      <c r="G716" s="18" t="n">
        <f aca="false">728-528</f>
        <v>200</v>
      </c>
      <c r="H716" s="18" t="n">
        <f aca="false">728-528</f>
        <v>200</v>
      </c>
      <c r="I716" s="18" t="n">
        <v>0</v>
      </c>
      <c r="J716" s="18" t="n">
        <f aca="false">I716/G716*100</f>
        <v>0</v>
      </c>
      <c r="K716" s="18" t="n">
        <f aca="false">I716/H716*100</f>
        <v>0</v>
      </c>
    </row>
    <row r="717" customFormat="false" ht="75" hidden="false" customHeight="true" outlineLevel="0" collapsed="false">
      <c r="A717" s="19" t="s">
        <v>587</v>
      </c>
      <c r="B717" s="17" t="s">
        <v>43</v>
      </c>
      <c r="C717" s="17" t="s">
        <v>326</v>
      </c>
      <c r="D717" s="17" t="s">
        <v>49</v>
      </c>
      <c r="E717" s="17" t="s">
        <v>588</v>
      </c>
      <c r="F717" s="17"/>
      <c r="G717" s="18" t="n">
        <f aca="false">G718</f>
        <v>4600</v>
      </c>
      <c r="H717" s="18" t="n">
        <f aca="false">H718</f>
        <v>4600</v>
      </c>
      <c r="I717" s="18" t="n">
        <f aca="false">I718</f>
        <v>3596.3</v>
      </c>
      <c r="J717" s="18" t="n">
        <f aca="false">I717/G717*100</f>
        <v>78.1804347826087</v>
      </c>
      <c r="K717" s="18" t="n">
        <f aca="false">I717/H717*100</f>
        <v>78.1804347826087</v>
      </c>
    </row>
    <row r="718" customFormat="false" ht="30" hidden="false" customHeight="true" outlineLevel="0" collapsed="false">
      <c r="A718" s="19" t="s">
        <v>32</v>
      </c>
      <c r="B718" s="17" t="s">
        <v>43</v>
      </c>
      <c r="C718" s="17" t="s">
        <v>326</v>
      </c>
      <c r="D718" s="17" t="s">
        <v>49</v>
      </c>
      <c r="E718" s="17" t="s">
        <v>588</v>
      </c>
      <c r="F718" s="17" t="s">
        <v>33</v>
      </c>
      <c r="G718" s="18" t="n">
        <f aca="false">G719</f>
        <v>4600</v>
      </c>
      <c r="H718" s="18" t="n">
        <f aca="false">H719</f>
        <v>4600</v>
      </c>
      <c r="I718" s="18" t="n">
        <f aca="false">I719</f>
        <v>3596.3</v>
      </c>
      <c r="J718" s="18" t="n">
        <f aca="false">I718/G718*100</f>
        <v>78.1804347826087</v>
      </c>
      <c r="K718" s="18" t="n">
        <f aca="false">I718/H718*100</f>
        <v>78.1804347826087</v>
      </c>
    </row>
    <row r="719" customFormat="false" ht="45" hidden="false" customHeight="true" outlineLevel="0" collapsed="false">
      <c r="A719" s="19" t="s">
        <v>34</v>
      </c>
      <c r="B719" s="17" t="s">
        <v>43</v>
      </c>
      <c r="C719" s="17" t="s">
        <v>326</v>
      </c>
      <c r="D719" s="17" t="s">
        <v>49</v>
      </c>
      <c r="E719" s="17" t="s">
        <v>588</v>
      </c>
      <c r="F719" s="17" t="s">
        <v>35</v>
      </c>
      <c r="G719" s="18" t="n">
        <v>4600</v>
      </c>
      <c r="H719" s="18" t="n">
        <v>4600</v>
      </c>
      <c r="I719" s="18" t="n">
        <v>3596.3</v>
      </c>
      <c r="J719" s="18" t="n">
        <f aca="false">I719/G719*100</f>
        <v>78.1804347826087</v>
      </c>
      <c r="K719" s="18" t="n">
        <f aca="false">I719/H719*100</f>
        <v>78.1804347826087</v>
      </c>
    </row>
    <row r="720" customFormat="false" ht="45" hidden="false" customHeight="true" outlineLevel="0" collapsed="false">
      <c r="A720" s="19" t="s">
        <v>589</v>
      </c>
      <c r="B720" s="17" t="s">
        <v>43</v>
      </c>
      <c r="C720" s="17" t="s">
        <v>326</v>
      </c>
      <c r="D720" s="17" t="s">
        <v>49</v>
      </c>
      <c r="E720" s="17" t="s">
        <v>590</v>
      </c>
      <c r="F720" s="17"/>
      <c r="G720" s="18" t="n">
        <f aca="false">G721</f>
        <v>150</v>
      </c>
      <c r="H720" s="18" t="n">
        <f aca="false">H721</f>
        <v>150</v>
      </c>
      <c r="I720" s="18" t="n">
        <f aca="false">I721</f>
        <v>58.1</v>
      </c>
      <c r="J720" s="18" t="n">
        <f aca="false">I720/G720*100</f>
        <v>38.7333333333333</v>
      </c>
      <c r="K720" s="18" t="n">
        <f aca="false">I720/H720*100</f>
        <v>38.7333333333333</v>
      </c>
    </row>
    <row r="721" customFormat="false" ht="30" hidden="false" customHeight="true" outlineLevel="0" collapsed="false">
      <c r="A721" s="19" t="s">
        <v>32</v>
      </c>
      <c r="B721" s="17" t="s">
        <v>43</v>
      </c>
      <c r="C721" s="17" t="s">
        <v>326</v>
      </c>
      <c r="D721" s="17" t="s">
        <v>49</v>
      </c>
      <c r="E721" s="17" t="s">
        <v>590</v>
      </c>
      <c r="F721" s="17" t="s">
        <v>33</v>
      </c>
      <c r="G721" s="18" t="n">
        <f aca="false">G722</f>
        <v>150</v>
      </c>
      <c r="H721" s="18" t="n">
        <f aca="false">H722</f>
        <v>150</v>
      </c>
      <c r="I721" s="18" t="n">
        <f aca="false">I722</f>
        <v>58.1</v>
      </c>
      <c r="J721" s="18" t="n">
        <f aca="false">I721/G721*100</f>
        <v>38.7333333333333</v>
      </c>
      <c r="K721" s="18" t="n">
        <f aca="false">I721/H721*100</f>
        <v>38.7333333333333</v>
      </c>
    </row>
    <row r="722" customFormat="false" ht="45" hidden="false" customHeight="true" outlineLevel="0" collapsed="false">
      <c r="A722" s="19" t="s">
        <v>34</v>
      </c>
      <c r="B722" s="17" t="s">
        <v>43</v>
      </c>
      <c r="C722" s="17" t="s">
        <v>326</v>
      </c>
      <c r="D722" s="17" t="s">
        <v>49</v>
      </c>
      <c r="E722" s="17" t="s">
        <v>590</v>
      </c>
      <c r="F722" s="17" t="s">
        <v>35</v>
      </c>
      <c r="G722" s="18" t="n">
        <v>150</v>
      </c>
      <c r="H722" s="18" t="n">
        <v>150</v>
      </c>
      <c r="I722" s="18" t="n">
        <v>58.1</v>
      </c>
      <c r="J722" s="18" t="n">
        <f aca="false">I722/G722*100</f>
        <v>38.7333333333333</v>
      </c>
      <c r="K722" s="18" t="n">
        <f aca="false">I722/H722*100</f>
        <v>38.7333333333333</v>
      </c>
    </row>
    <row r="723" customFormat="false" ht="45" hidden="false" customHeight="true" outlineLevel="0" collapsed="false">
      <c r="A723" s="19" t="s">
        <v>422</v>
      </c>
      <c r="B723" s="17" t="s">
        <v>43</v>
      </c>
      <c r="C723" s="17" t="s">
        <v>326</v>
      </c>
      <c r="D723" s="17" t="s">
        <v>49</v>
      </c>
      <c r="E723" s="17" t="s">
        <v>423</v>
      </c>
      <c r="F723" s="17"/>
      <c r="G723" s="18" t="n">
        <f aca="false">G724</f>
        <v>326.7</v>
      </c>
      <c r="H723" s="18" t="n">
        <f aca="false">H724</f>
        <v>326.7</v>
      </c>
      <c r="I723" s="18" t="n">
        <f aca="false">I724</f>
        <v>186.7</v>
      </c>
      <c r="J723" s="18" t="n">
        <f aca="false">I723/G723*100</f>
        <v>57.1472298745026</v>
      </c>
      <c r="K723" s="18" t="n">
        <f aca="false">I723/H723*100</f>
        <v>57.1472298745026</v>
      </c>
    </row>
    <row r="724" customFormat="false" ht="60" hidden="false" customHeight="true" outlineLevel="0" collapsed="false">
      <c r="A724" s="19" t="s">
        <v>591</v>
      </c>
      <c r="B724" s="17" t="s">
        <v>43</v>
      </c>
      <c r="C724" s="17" t="s">
        <v>326</v>
      </c>
      <c r="D724" s="17" t="s">
        <v>49</v>
      </c>
      <c r="E724" s="17" t="s">
        <v>592</v>
      </c>
      <c r="F724" s="17"/>
      <c r="G724" s="18" t="n">
        <f aca="false">G725</f>
        <v>326.7</v>
      </c>
      <c r="H724" s="18" t="n">
        <f aca="false">H725</f>
        <v>326.7</v>
      </c>
      <c r="I724" s="18" t="n">
        <f aca="false">I725</f>
        <v>186.7</v>
      </c>
      <c r="J724" s="18" t="n">
        <f aca="false">I724/G724*100</f>
        <v>57.1472298745026</v>
      </c>
      <c r="K724" s="18" t="n">
        <f aca="false">I724/H724*100</f>
        <v>57.1472298745026</v>
      </c>
    </row>
    <row r="725" customFormat="false" ht="30" hidden="false" customHeight="true" outlineLevel="0" collapsed="false">
      <c r="A725" s="19" t="s">
        <v>32</v>
      </c>
      <c r="B725" s="17" t="s">
        <v>43</v>
      </c>
      <c r="C725" s="17" t="s">
        <v>326</v>
      </c>
      <c r="D725" s="17" t="s">
        <v>49</v>
      </c>
      <c r="E725" s="17" t="s">
        <v>592</v>
      </c>
      <c r="F725" s="17" t="s">
        <v>33</v>
      </c>
      <c r="G725" s="18" t="n">
        <f aca="false">G726</f>
        <v>326.7</v>
      </c>
      <c r="H725" s="18" t="n">
        <f aca="false">H726</f>
        <v>326.7</v>
      </c>
      <c r="I725" s="18" t="n">
        <f aca="false">I726</f>
        <v>186.7</v>
      </c>
      <c r="J725" s="18" t="n">
        <f aca="false">I725/G725*100</f>
        <v>57.1472298745026</v>
      </c>
      <c r="K725" s="18" t="n">
        <f aca="false">I725/H725*100</f>
        <v>57.1472298745026</v>
      </c>
    </row>
    <row r="726" customFormat="false" ht="45" hidden="false" customHeight="true" outlineLevel="0" collapsed="false">
      <c r="A726" s="19" t="s">
        <v>34</v>
      </c>
      <c r="B726" s="17" t="s">
        <v>43</v>
      </c>
      <c r="C726" s="17" t="s">
        <v>326</v>
      </c>
      <c r="D726" s="17" t="s">
        <v>49</v>
      </c>
      <c r="E726" s="17" t="s">
        <v>592</v>
      </c>
      <c r="F726" s="17" t="s">
        <v>35</v>
      </c>
      <c r="G726" s="18" t="n">
        <f aca="false">625-298.3</f>
        <v>326.7</v>
      </c>
      <c r="H726" s="18" t="n">
        <f aca="false">625-298.3</f>
        <v>326.7</v>
      </c>
      <c r="I726" s="18" t="n">
        <v>186.7</v>
      </c>
      <c r="J726" s="18" t="n">
        <f aca="false">I726/G726*100</f>
        <v>57.1472298745026</v>
      </c>
      <c r="K726" s="18" t="n">
        <f aca="false">I726/H726*100</f>
        <v>57.1472298745026</v>
      </c>
    </row>
    <row r="727" customFormat="false" ht="30" hidden="false" customHeight="true" outlineLevel="0" collapsed="false">
      <c r="A727" s="16" t="s">
        <v>80</v>
      </c>
      <c r="B727" s="17" t="s">
        <v>43</v>
      </c>
      <c r="C727" s="17" t="s">
        <v>326</v>
      </c>
      <c r="D727" s="17" t="s">
        <v>49</v>
      </c>
      <c r="E727" s="17" t="s">
        <v>81</v>
      </c>
      <c r="F727" s="17"/>
      <c r="G727" s="18" t="n">
        <f aca="false">G728</f>
        <v>11387.2</v>
      </c>
      <c r="H727" s="18" t="n">
        <f aca="false">H728</f>
        <v>11387.2</v>
      </c>
      <c r="I727" s="18" t="n">
        <f aca="false">I728</f>
        <v>10243.2</v>
      </c>
      <c r="J727" s="18" t="n">
        <f aca="false">I727/G727*100</f>
        <v>89.9536321483771</v>
      </c>
      <c r="K727" s="18" t="n">
        <f aca="false">I727/H727*100</f>
        <v>89.9536321483771</v>
      </c>
    </row>
    <row r="728" customFormat="false" ht="30" hidden="false" customHeight="true" outlineLevel="0" collapsed="false">
      <c r="A728" s="20" t="s">
        <v>593</v>
      </c>
      <c r="B728" s="17" t="s">
        <v>43</v>
      </c>
      <c r="C728" s="17" t="s">
        <v>326</v>
      </c>
      <c r="D728" s="17" t="s">
        <v>49</v>
      </c>
      <c r="E728" s="17" t="s">
        <v>149</v>
      </c>
      <c r="F728" s="17"/>
      <c r="G728" s="18" t="n">
        <f aca="false">G729+G731+G733</f>
        <v>11387.2</v>
      </c>
      <c r="H728" s="18" t="n">
        <f aca="false">H729+H731+H733</f>
        <v>11387.2</v>
      </c>
      <c r="I728" s="18" t="n">
        <f aca="false">I729+I731+I733</f>
        <v>10243.2</v>
      </c>
      <c r="J728" s="18" t="n">
        <f aca="false">I728/G728*100</f>
        <v>89.9536321483771</v>
      </c>
      <c r="K728" s="18" t="n">
        <f aca="false">I728/H728*100</f>
        <v>89.9536321483771</v>
      </c>
    </row>
    <row r="729" customFormat="false" ht="75" hidden="false" customHeight="true" outlineLevel="0" collapsed="false">
      <c r="A729" s="20" t="s">
        <v>28</v>
      </c>
      <c r="B729" s="17" t="s">
        <v>43</v>
      </c>
      <c r="C729" s="17" t="s">
        <v>326</v>
      </c>
      <c r="D729" s="17" t="s">
        <v>49</v>
      </c>
      <c r="E729" s="17" t="s">
        <v>149</v>
      </c>
      <c r="F729" s="17" t="n">
        <v>100</v>
      </c>
      <c r="G729" s="18" t="n">
        <f aca="false">G730</f>
        <v>10603.4</v>
      </c>
      <c r="H729" s="18" t="n">
        <f aca="false">H730</f>
        <v>10603.4</v>
      </c>
      <c r="I729" s="18" t="n">
        <f aca="false">I730</f>
        <v>9667.5</v>
      </c>
      <c r="J729" s="18" t="n">
        <f aca="false">I729/G729*100</f>
        <v>91.1735858309599</v>
      </c>
      <c r="K729" s="18" t="n">
        <f aca="false">I729/H729*100</f>
        <v>91.1735858309599</v>
      </c>
    </row>
    <row r="730" customFormat="false" ht="30" hidden="false" customHeight="true" outlineLevel="0" collapsed="false">
      <c r="A730" s="20" t="s">
        <v>110</v>
      </c>
      <c r="B730" s="17" t="s">
        <v>43</v>
      </c>
      <c r="C730" s="17" t="s">
        <v>326</v>
      </c>
      <c r="D730" s="17" t="s">
        <v>49</v>
      </c>
      <c r="E730" s="17" t="s">
        <v>149</v>
      </c>
      <c r="F730" s="17" t="n">
        <v>110</v>
      </c>
      <c r="G730" s="18" t="n">
        <f aca="false">11795.2-300-476-415.8</f>
        <v>10603.4</v>
      </c>
      <c r="H730" s="18" t="n">
        <f aca="false">11795.2-300-476-415.8</f>
        <v>10603.4</v>
      </c>
      <c r="I730" s="18" t="n">
        <v>9667.5</v>
      </c>
      <c r="J730" s="18" t="n">
        <f aca="false">I730/G730*100</f>
        <v>91.1735858309599</v>
      </c>
      <c r="K730" s="18" t="n">
        <f aca="false">I730/H730*100</f>
        <v>91.1735858309599</v>
      </c>
    </row>
    <row r="731" customFormat="false" ht="30" hidden="false" customHeight="true" outlineLevel="0" collapsed="false">
      <c r="A731" s="20" t="s">
        <v>32</v>
      </c>
      <c r="B731" s="17" t="s">
        <v>43</v>
      </c>
      <c r="C731" s="17" t="s">
        <v>326</v>
      </c>
      <c r="D731" s="17" t="s">
        <v>49</v>
      </c>
      <c r="E731" s="17" t="s">
        <v>149</v>
      </c>
      <c r="F731" s="17" t="n">
        <v>200</v>
      </c>
      <c r="G731" s="18" t="n">
        <f aca="false">G732</f>
        <v>611.8</v>
      </c>
      <c r="H731" s="18" t="n">
        <f aca="false">H732</f>
        <v>611.8</v>
      </c>
      <c r="I731" s="18" t="n">
        <f aca="false">I732</f>
        <v>453.7</v>
      </c>
      <c r="J731" s="18" t="n">
        <f aca="false">I731/G731*100</f>
        <v>74.1582216410592</v>
      </c>
      <c r="K731" s="18" t="n">
        <f aca="false">I731/H731*100</f>
        <v>74.1582216410592</v>
      </c>
    </row>
    <row r="732" customFormat="false" ht="45" hidden="false" customHeight="true" outlineLevel="0" collapsed="false">
      <c r="A732" s="20" t="s">
        <v>34</v>
      </c>
      <c r="B732" s="17" t="s">
        <v>43</v>
      </c>
      <c r="C732" s="17" t="s">
        <v>326</v>
      </c>
      <c r="D732" s="17" t="s">
        <v>49</v>
      </c>
      <c r="E732" s="17" t="s">
        <v>149</v>
      </c>
      <c r="F732" s="17" t="n">
        <v>240</v>
      </c>
      <c r="G732" s="18" t="n">
        <f aca="false">1232.8-421-200</f>
        <v>611.8</v>
      </c>
      <c r="H732" s="18" t="n">
        <f aca="false">1232.8-421-200</f>
        <v>611.8</v>
      </c>
      <c r="I732" s="18" t="n">
        <v>453.7</v>
      </c>
      <c r="J732" s="18" t="n">
        <f aca="false">I732/G732*100</f>
        <v>74.1582216410592</v>
      </c>
      <c r="K732" s="18" t="n">
        <f aca="false">I732/H732*100</f>
        <v>74.1582216410592</v>
      </c>
    </row>
    <row r="733" customFormat="false" ht="15" hidden="false" customHeight="true" outlineLevel="0" collapsed="false">
      <c r="A733" s="20" t="s">
        <v>36</v>
      </c>
      <c r="B733" s="17" t="s">
        <v>43</v>
      </c>
      <c r="C733" s="17" t="s">
        <v>326</v>
      </c>
      <c r="D733" s="17" t="s">
        <v>49</v>
      </c>
      <c r="E733" s="17" t="s">
        <v>149</v>
      </c>
      <c r="F733" s="17" t="n">
        <v>800</v>
      </c>
      <c r="G733" s="18" t="n">
        <f aca="false">G734</f>
        <v>172</v>
      </c>
      <c r="H733" s="18" t="n">
        <f aca="false">H734</f>
        <v>172</v>
      </c>
      <c r="I733" s="18" t="n">
        <f aca="false">I734</f>
        <v>122</v>
      </c>
      <c r="J733" s="18" t="n">
        <f aca="false">I733/G733*100</f>
        <v>70.9302325581395</v>
      </c>
      <c r="K733" s="18" t="n">
        <f aca="false">I733/H733*100</f>
        <v>70.9302325581395</v>
      </c>
    </row>
    <row r="734" customFormat="false" ht="15" hidden="false" customHeight="true" outlineLevel="0" collapsed="false">
      <c r="A734" s="20" t="s">
        <v>38</v>
      </c>
      <c r="B734" s="17" t="s">
        <v>43</v>
      </c>
      <c r="C734" s="17" t="s">
        <v>326</v>
      </c>
      <c r="D734" s="17" t="s">
        <v>49</v>
      </c>
      <c r="E734" s="17" t="s">
        <v>149</v>
      </c>
      <c r="F734" s="17" t="n">
        <v>850</v>
      </c>
      <c r="G734" s="18" t="n">
        <v>172</v>
      </c>
      <c r="H734" s="18" t="n">
        <v>172</v>
      </c>
      <c r="I734" s="18" t="n">
        <v>122</v>
      </c>
      <c r="J734" s="18" t="n">
        <f aca="false">I734/G734*100</f>
        <v>70.9302325581395</v>
      </c>
      <c r="K734" s="18" t="n">
        <f aca="false">I734/H734*100</f>
        <v>70.9302325581395</v>
      </c>
    </row>
    <row r="735" customFormat="false" ht="31.2" hidden="false" customHeight="true" outlineLevel="0" collapsed="false">
      <c r="A735" s="13" t="s">
        <v>594</v>
      </c>
      <c r="B735" s="14" t="s">
        <v>595</v>
      </c>
      <c r="C735" s="14"/>
      <c r="D735" s="14"/>
      <c r="E735" s="14"/>
      <c r="F735" s="14"/>
      <c r="G735" s="30" t="n">
        <f aca="false">G736+G747+G918</f>
        <v>1137795.6</v>
      </c>
      <c r="H735" s="30" t="n">
        <f aca="false">H736+H747+H918</f>
        <v>1137795.6</v>
      </c>
      <c r="I735" s="30" t="n">
        <f aca="false">I736+I747+I918</f>
        <v>1042506.6</v>
      </c>
      <c r="J735" s="15" t="n">
        <f aca="false">I735/G735*100</f>
        <v>91.6251214189965</v>
      </c>
      <c r="K735" s="15" t="n">
        <f aca="false">I735/H735*100</f>
        <v>91.6251214189965</v>
      </c>
    </row>
    <row r="736" customFormat="false" ht="15" hidden="false" customHeight="true" outlineLevel="0" collapsed="false">
      <c r="A736" s="20" t="s">
        <v>216</v>
      </c>
      <c r="B736" s="17" t="s">
        <v>595</v>
      </c>
      <c r="C736" s="17" t="s">
        <v>49</v>
      </c>
      <c r="D736" s="17"/>
      <c r="E736" s="17"/>
      <c r="F736" s="17"/>
      <c r="G736" s="24" t="n">
        <f aca="false">G737</f>
        <v>94</v>
      </c>
      <c r="H736" s="24" t="n">
        <f aca="false">H737</f>
        <v>94</v>
      </c>
      <c r="I736" s="24" t="n">
        <f aca="false">I737</f>
        <v>4.6</v>
      </c>
      <c r="J736" s="18" t="n">
        <f aca="false">I736/G736*100</f>
        <v>4.8936170212766</v>
      </c>
      <c r="K736" s="18" t="n">
        <f aca="false">I736/H736*100</f>
        <v>4.8936170212766</v>
      </c>
    </row>
    <row r="737" customFormat="false" ht="15" hidden="false" customHeight="true" outlineLevel="0" collapsed="false">
      <c r="A737" s="20" t="s">
        <v>298</v>
      </c>
      <c r="B737" s="17" t="s">
        <v>595</v>
      </c>
      <c r="C737" s="17" t="s">
        <v>49</v>
      </c>
      <c r="D737" s="17" t="s">
        <v>299</v>
      </c>
      <c r="E737" s="17"/>
      <c r="F737" s="17"/>
      <c r="G737" s="24" t="n">
        <f aca="false">G738</f>
        <v>94</v>
      </c>
      <c r="H737" s="24" t="n">
        <f aca="false">H738</f>
        <v>94</v>
      </c>
      <c r="I737" s="24" t="n">
        <f aca="false">I738</f>
        <v>4.6</v>
      </c>
      <c r="J737" s="18" t="n">
        <f aca="false">I737/G737*100</f>
        <v>4.8936170212766</v>
      </c>
      <c r="K737" s="18" t="n">
        <f aca="false">I737/H737*100</f>
        <v>4.8936170212766</v>
      </c>
    </row>
    <row r="738" customFormat="false" ht="90" hidden="false" customHeight="true" outlineLevel="0" collapsed="false">
      <c r="A738" s="20" t="s">
        <v>300</v>
      </c>
      <c r="B738" s="17" t="s">
        <v>595</v>
      </c>
      <c r="C738" s="17" t="s">
        <v>49</v>
      </c>
      <c r="D738" s="17" t="s">
        <v>299</v>
      </c>
      <c r="E738" s="17" t="s">
        <v>301</v>
      </c>
      <c r="F738" s="17"/>
      <c r="G738" s="24" t="n">
        <f aca="false">G739+G744</f>
        <v>94</v>
      </c>
      <c r="H738" s="24" t="n">
        <f aca="false">H739+H744</f>
        <v>94</v>
      </c>
      <c r="I738" s="24" t="n">
        <f aca="false">I739+I744</f>
        <v>4.6</v>
      </c>
      <c r="J738" s="18" t="n">
        <f aca="false">I738/G738*100</f>
        <v>4.8936170212766</v>
      </c>
      <c r="K738" s="18" t="n">
        <f aca="false">I738/H738*100</f>
        <v>4.8936170212766</v>
      </c>
    </row>
    <row r="739" customFormat="false" ht="30" hidden="false" customHeight="true" outlineLevel="0" collapsed="false">
      <c r="A739" s="20" t="s">
        <v>302</v>
      </c>
      <c r="B739" s="17" t="s">
        <v>595</v>
      </c>
      <c r="C739" s="17" t="s">
        <v>49</v>
      </c>
      <c r="D739" s="17" t="s">
        <v>299</v>
      </c>
      <c r="E739" s="17" t="s">
        <v>303</v>
      </c>
      <c r="F739" s="17"/>
      <c r="G739" s="24" t="n">
        <f aca="false">G740</f>
        <v>44</v>
      </c>
      <c r="H739" s="24" t="n">
        <f aca="false">H740</f>
        <v>44</v>
      </c>
      <c r="I739" s="24" t="n">
        <f aca="false">I740</f>
        <v>4.6</v>
      </c>
      <c r="J739" s="18" t="n">
        <f aca="false">I739/G739*100</f>
        <v>10.4545454545455</v>
      </c>
      <c r="K739" s="18" t="n">
        <f aca="false">I739/H739*100</f>
        <v>10.4545454545455</v>
      </c>
    </row>
    <row r="740" customFormat="false" ht="90" hidden="false" customHeight="true" outlineLevel="0" collapsed="false">
      <c r="A740" s="20" t="s">
        <v>596</v>
      </c>
      <c r="B740" s="17" t="s">
        <v>595</v>
      </c>
      <c r="C740" s="17" t="s">
        <v>49</v>
      </c>
      <c r="D740" s="17" t="s">
        <v>299</v>
      </c>
      <c r="E740" s="17" t="s">
        <v>597</v>
      </c>
      <c r="F740" s="17"/>
      <c r="G740" s="24" t="n">
        <f aca="false">G741</f>
        <v>44</v>
      </c>
      <c r="H740" s="24" t="n">
        <f aca="false">H741</f>
        <v>44</v>
      </c>
      <c r="I740" s="24" t="n">
        <f aca="false">I741</f>
        <v>4.6</v>
      </c>
      <c r="J740" s="18" t="n">
        <f aca="false">I740/G740*100</f>
        <v>10.4545454545455</v>
      </c>
      <c r="K740" s="18" t="n">
        <f aca="false">I740/H740*100</f>
        <v>10.4545454545455</v>
      </c>
    </row>
    <row r="741" customFormat="false" ht="30" hidden="false" customHeight="true" outlineLevel="0" collapsed="false">
      <c r="A741" s="19" t="s">
        <v>32</v>
      </c>
      <c r="B741" s="17" t="s">
        <v>595</v>
      </c>
      <c r="C741" s="17" t="s">
        <v>49</v>
      </c>
      <c r="D741" s="17" t="s">
        <v>299</v>
      </c>
      <c r="E741" s="17" t="s">
        <v>597</v>
      </c>
      <c r="F741" s="17" t="s">
        <v>33</v>
      </c>
      <c r="G741" s="24" t="n">
        <f aca="false">G742</f>
        <v>44</v>
      </c>
      <c r="H741" s="24" t="n">
        <f aca="false">H742</f>
        <v>44</v>
      </c>
      <c r="I741" s="24" t="n">
        <f aca="false">I742</f>
        <v>4.6</v>
      </c>
      <c r="J741" s="18" t="n">
        <f aca="false">I741/G741*100</f>
        <v>10.4545454545455</v>
      </c>
      <c r="K741" s="18" t="n">
        <f aca="false">I741/H741*100</f>
        <v>10.4545454545455</v>
      </c>
    </row>
    <row r="742" customFormat="false" ht="45" hidden="false" customHeight="true" outlineLevel="0" collapsed="false">
      <c r="A742" s="19" t="s">
        <v>34</v>
      </c>
      <c r="B742" s="17" t="s">
        <v>595</v>
      </c>
      <c r="C742" s="17" t="s">
        <v>49</v>
      </c>
      <c r="D742" s="17" t="s">
        <v>299</v>
      </c>
      <c r="E742" s="17" t="s">
        <v>597</v>
      </c>
      <c r="F742" s="17" t="s">
        <v>35</v>
      </c>
      <c r="G742" s="24" t="n">
        <f aca="false">60-16</f>
        <v>44</v>
      </c>
      <c r="H742" s="24" t="n">
        <f aca="false">60-16</f>
        <v>44</v>
      </c>
      <c r="I742" s="24" t="n">
        <v>4.6</v>
      </c>
      <c r="J742" s="18" t="n">
        <f aca="false">I742/G742*100</f>
        <v>10.4545454545455</v>
      </c>
      <c r="K742" s="18" t="n">
        <f aca="false">I742/H742*100</f>
        <v>10.4545454545455</v>
      </c>
    </row>
    <row r="743" customFormat="false" ht="30" hidden="false" customHeight="true" outlineLevel="0" collapsed="false">
      <c r="A743" s="20" t="s">
        <v>308</v>
      </c>
      <c r="B743" s="17" t="s">
        <v>595</v>
      </c>
      <c r="C743" s="17" t="s">
        <v>49</v>
      </c>
      <c r="D743" s="17" t="s">
        <v>299</v>
      </c>
      <c r="E743" s="17" t="s">
        <v>309</v>
      </c>
      <c r="F743" s="17"/>
      <c r="G743" s="24" t="n">
        <f aca="false">G744</f>
        <v>50</v>
      </c>
      <c r="H743" s="24" t="n">
        <f aca="false">H744</f>
        <v>50</v>
      </c>
      <c r="I743" s="24" t="n">
        <f aca="false">I744</f>
        <v>0</v>
      </c>
      <c r="J743" s="18" t="n">
        <f aca="false">I743/G743*100</f>
        <v>0</v>
      </c>
      <c r="K743" s="18" t="n">
        <f aca="false">I743/H743*100</f>
        <v>0</v>
      </c>
    </row>
    <row r="744" customFormat="false" ht="240" hidden="false" customHeight="true" outlineLevel="0" collapsed="false">
      <c r="A744" s="20" t="s">
        <v>310</v>
      </c>
      <c r="B744" s="17" t="s">
        <v>595</v>
      </c>
      <c r="C744" s="17" t="s">
        <v>49</v>
      </c>
      <c r="D744" s="17" t="s">
        <v>299</v>
      </c>
      <c r="E744" s="17" t="s">
        <v>311</v>
      </c>
      <c r="F744" s="17"/>
      <c r="G744" s="24" t="n">
        <f aca="false">G745</f>
        <v>50</v>
      </c>
      <c r="H744" s="24" t="n">
        <f aca="false">H745</f>
        <v>50</v>
      </c>
      <c r="I744" s="24" t="n">
        <f aca="false">I745</f>
        <v>0</v>
      </c>
      <c r="J744" s="18" t="n">
        <f aca="false">I744/G744*100</f>
        <v>0</v>
      </c>
      <c r="K744" s="18" t="n">
        <f aca="false">I744/H744*100</f>
        <v>0</v>
      </c>
    </row>
    <row r="745" customFormat="false" ht="30" hidden="false" customHeight="true" outlineLevel="0" collapsed="false">
      <c r="A745" s="19" t="s">
        <v>32</v>
      </c>
      <c r="B745" s="17" t="s">
        <v>595</v>
      </c>
      <c r="C745" s="17" t="s">
        <v>49</v>
      </c>
      <c r="D745" s="17" t="s">
        <v>299</v>
      </c>
      <c r="E745" s="17" t="s">
        <v>311</v>
      </c>
      <c r="F745" s="17" t="s">
        <v>33</v>
      </c>
      <c r="G745" s="24" t="n">
        <f aca="false">G746</f>
        <v>50</v>
      </c>
      <c r="H745" s="24" t="n">
        <f aca="false">H746</f>
        <v>50</v>
      </c>
      <c r="I745" s="24" t="n">
        <f aca="false">I746</f>
        <v>0</v>
      </c>
      <c r="J745" s="18" t="n">
        <f aca="false">I745/G745*100</f>
        <v>0</v>
      </c>
      <c r="K745" s="18" t="n">
        <f aca="false">I745/H745*100</f>
        <v>0</v>
      </c>
    </row>
    <row r="746" customFormat="false" ht="45" hidden="false" customHeight="true" outlineLevel="0" collapsed="false">
      <c r="A746" s="19" t="s">
        <v>34</v>
      </c>
      <c r="B746" s="17" t="s">
        <v>595</v>
      </c>
      <c r="C746" s="17" t="s">
        <v>49</v>
      </c>
      <c r="D746" s="17" t="s">
        <v>299</v>
      </c>
      <c r="E746" s="17" t="s">
        <v>311</v>
      </c>
      <c r="F746" s="17" t="s">
        <v>35</v>
      </c>
      <c r="G746" s="24" t="n">
        <v>50</v>
      </c>
      <c r="H746" s="24" t="n">
        <v>50</v>
      </c>
      <c r="I746" s="24" t="n">
        <v>0</v>
      </c>
      <c r="J746" s="18" t="n">
        <f aca="false">I746/G746*100</f>
        <v>0</v>
      </c>
      <c r="K746" s="18" t="n">
        <f aca="false">I746/H746*100</f>
        <v>0</v>
      </c>
    </row>
    <row r="747" customFormat="false" ht="15" hidden="false" customHeight="true" outlineLevel="0" collapsed="false">
      <c r="A747" s="16" t="s">
        <v>490</v>
      </c>
      <c r="B747" s="17" t="s">
        <v>595</v>
      </c>
      <c r="C747" s="17" t="s">
        <v>491</v>
      </c>
      <c r="D747" s="17"/>
      <c r="E747" s="17"/>
      <c r="F747" s="17"/>
      <c r="G747" s="24" t="n">
        <f aca="false">G748+G801+G897+G864</f>
        <v>1116886.6</v>
      </c>
      <c r="H747" s="24" t="n">
        <f aca="false">H748+H801+H897+H864</f>
        <v>1116886.6</v>
      </c>
      <c r="I747" s="24" t="n">
        <f aca="false">I748+I801+I897+I864</f>
        <v>1022266.1</v>
      </c>
      <c r="J747" s="18" t="n">
        <f aca="false">I747/G747*100</f>
        <v>91.5281909551068</v>
      </c>
      <c r="K747" s="18" t="n">
        <f aca="false">I747/H747*100</f>
        <v>91.5281909551068</v>
      </c>
    </row>
    <row r="748" customFormat="false" ht="15" hidden="false" customHeight="true" outlineLevel="0" collapsed="false">
      <c r="A748" s="16" t="s">
        <v>492</v>
      </c>
      <c r="B748" s="17" t="s">
        <v>595</v>
      </c>
      <c r="C748" s="17" t="s">
        <v>491</v>
      </c>
      <c r="D748" s="17" t="s">
        <v>21</v>
      </c>
      <c r="E748" s="17"/>
      <c r="F748" s="17"/>
      <c r="G748" s="24" t="n">
        <f aca="false">G749+G767+G792+G786+G797</f>
        <v>510470</v>
      </c>
      <c r="H748" s="24" t="n">
        <f aca="false">H749+H767+H792+H786+H797</f>
        <v>510470</v>
      </c>
      <c r="I748" s="24" t="n">
        <f aca="false">I749+I767+I792+I786+I797</f>
        <v>465488.4</v>
      </c>
      <c r="J748" s="18" t="n">
        <f aca="false">I748/G748*100</f>
        <v>91.1881991106235</v>
      </c>
      <c r="K748" s="18" t="n">
        <f aca="false">I748/H748*100</f>
        <v>91.1881991106235</v>
      </c>
    </row>
    <row r="749" customFormat="false" ht="45" hidden="false" customHeight="true" outlineLevel="0" collapsed="false">
      <c r="A749" s="20" t="s">
        <v>493</v>
      </c>
      <c r="B749" s="17" t="s">
        <v>595</v>
      </c>
      <c r="C749" s="17" t="s">
        <v>491</v>
      </c>
      <c r="D749" s="17" t="s">
        <v>21</v>
      </c>
      <c r="E749" s="17" t="s">
        <v>95</v>
      </c>
      <c r="F749" s="17"/>
      <c r="G749" s="24" t="n">
        <f aca="false">G750</f>
        <v>505013</v>
      </c>
      <c r="H749" s="24" t="n">
        <f aca="false">H750</f>
        <v>505013</v>
      </c>
      <c r="I749" s="24" t="n">
        <f aca="false">I750</f>
        <v>462783.1</v>
      </c>
      <c r="J749" s="18" t="n">
        <f aca="false">I749/G749*100</f>
        <v>91.6378588273965</v>
      </c>
      <c r="K749" s="18" t="n">
        <f aca="false">I749/H749*100</f>
        <v>91.6378588273965</v>
      </c>
    </row>
    <row r="750" customFormat="false" ht="15" hidden="false" customHeight="true" outlineLevel="0" collapsed="false">
      <c r="A750" s="20" t="s">
        <v>494</v>
      </c>
      <c r="B750" s="17" t="s">
        <v>595</v>
      </c>
      <c r="C750" s="17" t="s">
        <v>491</v>
      </c>
      <c r="D750" s="17" t="s">
        <v>21</v>
      </c>
      <c r="E750" s="17" t="s">
        <v>495</v>
      </c>
      <c r="F750" s="17"/>
      <c r="G750" s="24" t="n">
        <f aca="false">G751+G761</f>
        <v>505013</v>
      </c>
      <c r="H750" s="24" t="n">
        <f aca="false">H751+H761</f>
        <v>505013</v>
      </c>
      <c r="I750" s="24" t="n">
        <f aca="false">I751+I761</f>
        <v>462783.1</v>
      </c>
      <c r="J750" s="18" t="n">
        <f aca="false">I750/G750*100</f>
        <v>91.6378588273965</v>
      </c>
      <c r="K750" s="18" t="n">
        <f aca="false">I750/H750*100</f>
        <v>91.6378588273965</v>
      </c>
    </row>
    <row r="751" customFormat="false" ht="90" hidden="false" customHeight="true" outlineLevel="0" collapsed="false">
      <c r="A751" s="20" t="s">
        <v>598</v>
      </c>
      <c r="B751" s="17" t="s">
        <v>595</v>
      </c>
      <c r="C751" s="17" t="s">
        <v>491</v>
      </c>
      <c r="D751" s="17" t="s">
        <v>21</v>
      </c>
      <c r="E751" s="17" t="s">
        <v>512</v>
      </c>
      <c r="F751" s="17"/>
      <c r="G751" s="24" t="n">
        <f aca="false">G752+G755+G758</f>
        <v>502165</v>
      </c>
      <c r="H751" s="24" t="n">
        <f aca="false">H752+H755+H758</f>
        <v>502165</v>
      </c>
      <c r="I751" s="24" t="n">
        <f aca="false">I752+I755+I758</f>
        <v>462635.4</v>
      </c>
      <c r="J751" s="18" t="n">
        <f aca="false">I751/G751*100</f>
        <v>92.1281650453536</v>
      </c>
      <c r="K751" s="18" t="n">
        <f aca="false">I751/H751*100</f>
        <v>92.1281650453536</v>
      </c>
    </row>
    <row r="752" customFormat="false" ht="30" hidden="false" customHeight="true" outlineLevel="0" collapsed="false">
      <c r="A752" s="20" t="s">
        <v>130</v>
      </c>
      <c r="B752" s="17" t="s">
        <v>595</v>
      </c>
      <c r="C752" s="17" t="s">
        <v>491</v>
      </c>
      <c r="D752" s="17" t="s">
        <v>21</v>
      </c>
      <c r="E752" s="17" t="s">
        <v>599</v>
      </c>
      <c r="F752" s="17"/>
      <c r="G752" s="24" t="n">
        <f aca="false">G753</f>
        <v>170731</v>
      </c>
      <c r="H752" s="24" t="n">
        <f aca="false">H753</f>
        <v>170731</v>
      </c>
      <c r="I752" s="24" t="n">
        <f aca="false">I753</f>
        <v>131574.4</v>
      </c>
      <c r="J752" s="18" t="n">
        <f aca="false">I752/G752*100</f>
        <v>77.0653249849178</v>
      </c>
      <c r="K752" s="18" t="n">
        <f aca="false">I752/H752*100</f>
        <v>77.0653249849178</v>
      </c>
    </row>
    <row r="753" customFormat="false" ht="45" hidden="false" customHeight="true" outlineLevel="0" collapsed="false">
      <c r="A753" s="19" t="s">
        <v>132</v>
      </c>
      <c r="B753" s="17" t="s">
        <v>595</v>
      </c>
      <c r="C753" s="17" t="s">
        <v>491</v>
      </c>
      <c r="D753" s="17" t="s">
        <v>21</v>
      </c>
      <c r="E753" s="17" t="s">
        <v>599</v>
      </c>
      <c r="F753" s="17" t="s">
        <v>244</v>
      </c>
      <c r="G753" s="24" t="n">
        <f aca="false">G754</f>
        <v>170731</v>
      </c>
      <c r="H753" s="24" t="n">
        <f aca="false">H754</f>
        <v>170731</v>
      </c>
      <c r="I753" s="24" t="n">
        <f aca="false">I754</f>
        <v>131574.4</v>
      </c>
      <c r="J753" s="18" t="n">
        <f aca="false">I753/G753*100</f>
        <v>77.0653249849178</v>
      </c>
      <c r="K753" s="18" t="n">
        <f aca="false">I753/H753*100</f>
        <v>77.0653249849178</v>
      </c>
    </row>
    <row r="754" customFormat="false" ht="15" hidden="false" customHeight="true" outlineLevel="0" collapsed="false">
      <c r="A754" s="19" t="s">
        <v>133</v>
      </c>
      <c r="B754" s="17" t="s">
        <v>595</v>
      </c>
      <c r="C754" s="17" t="s">
        <v>491</v>
      </c>
      <c r="D754" s="17" t="s">
        <v>21</v>
      </c>
      <c r="E754" s="17" t="s">
        <v>599</v>
      </c>
      <c r="F754" s="17" t="s">
        <v>245</v>
      </c>
      <c r="G754" s="24" t="n">
        <f aca="false">175500-3769-1000</f>
        <v>170731</v>
      </c>
      <c r="H754" s="24" t="n">
        <f aca="false">175500-3769-1000</f>
        <v>170731</v>
      </c>
      <c r="I754" s="24" t="n">
        <v>131574.4</v>
      </c>
      <c r="J754" s="18" t="n">
        <f aca="false">I754/G754*100</f>
        <v>77.0653249849178</v>
      </c>
      <c r="K754" s="18" t="n">
        <f aca="false">I754/H754*100</f>
        <v>77.0653249849178</v>
      </c>
    </row>
    <row r="755" customFormat="false" ht="150" hidden="false" customHeight="true" outlineLevel="0" collapsed="false">
      <c r="A755" s="20" t="s">
        <v>600</v>
      </c>
      <c r="B755" s="17" t="s">
        <v>595</v>
      </c>
      <c r="C755" s="17" t="s">
        <v>491</v>
      </c>
      <c r="D755" s="17" t="s">
        <v>21</v>
      </c>
      <c r="E755" s="17" t="s">
        <v>601</v>
      </c>
      <c r="F755" s="17"/>
      <c r="G755" s="24" t="n">
        <f aca="false">G756</f>
        <v>328104</v>
      </c>
      <c r="H755" s="24" t="n">
        <f aca="false">H756</f>
        <v>328104</v>
      </c>
      <c r="I755" s="24" t="n">
        <f aca="false">I756</f>
        <v>327922.9</v>
      </c>
      <c r="J755" s="18" t="n">
        <f aca="false">I755/G755*100</f>
        <v>99.9448040865092</v>
      </c>
      <c r="K755" s="18" t="n">
        <f aca="false">I755/H755*100</f>
        <v>99.9448040865092</v>
      </c>
    </row>
    <row r="756" customFormat="false" ht="45" hidden="false" customHeight="true" outlineLevel="0" collapsed="false">
      <c r="A756" s="19" t="s">
        <v>132</v>
      </c>
      <c r="B756" s="17" t="s">
        <v>595</v>
      </c>
      <c r="C756" s="17" t="s">
        <v>491</v>
      </c>
      <c r="D756" s="17" t="s">
        <v>21</v>
      </c>
      <c r="E756" s="17" t="s">
        <v>601</v>
      </c>
      <c r="F756" s="17" t="s">
        <v>244</v>
      </c>
      <c r="G756" s="24" t="n">
        <f aca="false">G757</f>
        <v>328104</v>
      </c>
      <c r="H756" s="24" t="n">
        <f aca="false">H757</f>
        <v>328104</v>
      </c>
      <c r="I756" s="24" t="n">
        <f aca="false">I757</f>
        <v>327922.9</v>
      </c>
      <c r="J756" s="18" t="n">
        <f aca="false">I756/G756*100</f>
        <v>99.9448040865092</v>
      </c>
      <c r="K756" s="18" t="n">
        <f aca="false">I756/H756*100</f>
        <v>99.9448040865092</v>
      </c>
    </row>
    <row r="757" customFormat="false" ht="15" hidden="false" customHeight="true" outlineLevel="0" collapsed="false">
      <c r="A757" s="19" t="s">
        <v>133</v>
      </c>
      <c r="B757" s="17" t="s">
        <v>595</v>
      </c>
      <c r="C757" s="17" t="s">
        <v>491</v>
      </c>
      <c r="D757" s="17" t="s">
        <v>21</v>
      </c>
      <c r="E757" s="17" t="s">
        <v>601</v>
      </c>
      <c r="F757" s="17" t="s">
        <v>245</v>
      </c>
      <c r="G757" s="24" t="n">
        <f aca="false">325819+263+2022</f>
        <v>328104</v>
      </c>
      <c r="H757" s="24" t="n">
        <f aca="false">325819+263+2022</f>
        <v>328104</v>
      </c>
      <c r="I757" s="24" t="n">
        <v>327922.9</v>
      </c>
      <c r="J757" s="18" t="n">
        <f aca="false">I757/G757*100</f>
        <v>99.9448040865092</v>
      </c>
      <c r="K757" s="18" t="n">
        <f aca="false">I757/H757*100</f>
        <v>99.9448040865092</v>
      </c>
    </row>
    <row r="758" customFormat="false" ht="120" hidden="false" customHeight="true" outlineLevel="0" collapsed="false">
      <c r="A758" s="19" t="s">
        <v>602</v>
      </c>
      <c r="B758" s="17" t="s">
        <v>595</v>
      </c>
      <c r="C758" s="17" t="s">
        <v>491</v>
      </c>
      <c r="D758" s="17" t="s">
        <v>21</v>
      </c>
      <c r="E758" s="17" t="s">
        <v>603</v>
      </c>
      <c r="F758" s="17"/>
      <c r="G758" s="24" t="n">
        <f aca="false">G759</f>
        <v>3330</v>
      </c>
      <c r="H758" s="24" t="n">
        <f aca="false">H759</f>
        <v>3330</v>
      </c>
      <c r="I758" s="24" t="n">
        <f aca="false">I759</f>
        <v>3138.1</v>
      </c>
      <c r="J758" s="18" t="n">
        <f aca="false">I758/G758*100</f>
        <v>94.2372372372372</v>
      </c>
      <c r="K758" s="18" t="n">
        <f aca="false">I758/H758*100</f>
        <v>94.2372372372372</v>
      </c>
    </row>
    <row r="759" customFormat="false" ht="45" hidden="false" customHeight="true" outlineLevel="0" collapsed="false">
      <c r="A759" s="19" t="s">
        <v>132</v>
      </c>
      <c r="B759" s="17" t="s">
        <v>595</v>
      </c>
      <c r="C759" s="17" t="s">
        <v>491</v>
      </c>
      <c r="D759" s="17" t="s">
        <v>21</v>
      </c>
      <c r="E759" s="17" t="s">
        <v>603</v>
      </c>
      <c r="F759" s="17" t="s">
        <v>244</v>
      </c>
      <c r="G759" s="24" t="n">
        <f aca="false">G760</f>
        <v>3330</v>
      </c>
      <c r="H759" s="24" t="n">
        <f aca="false">H760</f>
        <v>3330</v>
      </c>
      <c r="I759" s="24" t="n">
        <f aca="false">I760</f>
        <v>3138.1</v>
      </c>
      <c r="J759" s="18" t="n">
        <f aca="false">I759/G759*100</f>
        <v>94.2372372372372</v>
      </c>
      <c r="K759" s="18" t="n">
        <f aca="false">I759/H759*100</f>
        <v>94.2372372372372</v>
      </c>
    </row>
    <row r="760" customFormat="false" ht="45" hidden="false" customHeight="true" outlineLevel="0" collapsed="false">
      <c r="A760" s="19" t="s">
        <v>579</v>
      </c>
      <c r="B760" s="17" t="s">
        <v>595</v>
      </c>
      <c r="C760" s="17" t="s">
        <v>491</v>
      </c>
      <c r="D760" s="17" t="s">
        <v>21</v>
      </c>
      <c r="E760" s="17" t="s">
        <v>603</v>
      </c>
      <c r="F760" s="17" t="s">
        <v>580</v>
      </c>
      <c r="G760" s="24" t="n">
        <f aca="false">3769-439</f>
        <v>3330</v>
      </c>
      <c r="H760" s="24" t="n">
        <f aca="false">3769-439</f>
        <v>3330</v>
      </c>
      <c r="I760" s="24" t="n">
        <v>3138.1</v>
      </c>
      <c r="J760" s="18" t="n">
        <f aca="false">I760/G760*100</f>
        <v>94.2372372372372</v>
      </c>
      <c r="K760" s="18" t="n">
        <f aca="false">I760/H760*100</f>
        <v>94.2372372372372</v>
      </c>
    </row>
    <row r="761" customFormat="false" ht="45" hidden="false" customHeight="true" outlineLevel="0" collapsed="false">
      <c r="A761" s="19" t="s">
        <v>496</v>
      </c>
      <c r="B761" s="17" t="s">
        <v>595</v>
      </c>
      <c r="C761" s="17" t="s">
        <v>491</v>
      </c>
      <c r="D761" s="17" t="s">
        <v>21</v>
      </c>
      <c r="E761" s="17" t="s">
        <v>497</v>
      </c>
      <c r="F761" s="17"/>
      <c r="G761" s="24" t="n">
        <f aca="false">G762</f>
        <v>2848</v>
      </c>
      <c r="H761" s="24" t="n">
        <f aca="false">H762</f>
        <v>2848</v>
      </c>
      <c r="I761" s="24" t="n">
        <f aca="false">I762</f>
        <v>147.7</v>
      </c>
      <c r="J761" s="18" t="n">
        <f aca="false">I761/G761*100</f>
        <v>5.18609550561798</v>
      </c>
      <c r="K761" s="18" t="n">
        <f aca="false">I761/H761*100</f>
        <v>5.18609550561798</v>
      </c>
    </row>
    <row r="762" customFormat="false" ht="45" hidden="false" customHeight="true" outlineLevel="0" collapsed="false">
      <c r="A762" s="19" t="s">
        <v>604</v>
      </c>
      <c r="B762" s="17" t="s">
        <v>595</v>
      </c>
      <c r="C762" s="17" t="s">
        <v>491</v>
      </c>
      <c r="D762" s="17" t="s">
        <v>21</v>
      </c>
      <c r="E762" s="17" t="s">
        <v>605</v>
      </c>
      <c r="F762" s="17"/>
      <c r="G762" s="24" t="n">
        <f aca="false">G765+G763</f>
        <v>2848</v>
      </c>
      <c r="H762" s="24" t="n">
        <f aca="false">H765+H763</f>
        <v>2848</v>
      </c>
      <c r="I762" s="24" t="n">
        <f aca="false">I765+I763</f>
        <v>147.7</v>
      </c>
      <c r="J762" s="18" t="n">
        <f aca="false">I762/G762*100</f>
        <v>5.18609550561798</v>
      </c>
      <c r="K762" s="18" t="n">
        <f aca="false">I762/H762*100</f>
        <v>5.18609550561798</v>
      </c>
    </row>
    <row r="763" customFormat="false" ht="30" hidden="false" customHeight="true" outlineLevel="0" collapsed="false">
      <c r="A763" s="20" t="s">
        <v>32</v>
      </c>
      <c r="B763" s="17" t="s">
        <v>595</v>
      </c>
      <c r="C763" s="17" t="s">
        <v>491</v>
      </c>
      <c r="D763" s="17" t="s">
        <v>21</v>
      </c>
      <c r="E763" s="17" t="s">
        <v>605</v>
      </c>
      <c r="F763" s="17" t="s">
        <v>33</v>
      </c>
      <c r="G763" s="24" t="n">
        <f aca="false">G764</f>
        <v>148</v>
      </c>
      <c r="H763" s="24" t="n">
        <f aca="false">H764</f>
        <v>148</v>
      </c>
      <c r="I763" s="24" t="n">
        <f aca="false">I764</f>
        <v>147.7</v>
      </c>
      <c r="J763" s="18" t="n">
        <f aca="false">I763/G763*100</f>
        <v>99.7972972972973</v>
      </c>
      <c r="K763" s="18" t="n">
        <f aca="false">I763/H763*100</f>
        <v>99.7972972972973</v>
      </c>
    </row>
    <row r="764" customFormat="false" ht="45" hidden="false" customHeight="true" outlineLevel="0" collapsed="false">
      <c r="A764" s="20" t="s">
        <v>34</v>
      </c>
      <c r="B764" s="17" t="s">
        <v>595</v>
      </c>
      <c r="C764" s="17" t="s">
        <v>491</v>
      </c>
      <c r="D764" s="17" t="s">
        <v>21</v>
      </c>
      <c r="E764" s="17" t="s">
        <v>605</v>
      </c>
      <c r="F764" s="17" t="s">
        <v>35</v>
      </c>
      <c r="G764" s="24" t="n">
        <f aca="false">2000-1852</f>
        <v>148</v>
      </c>
      <c r="H764" s="24" t="n">
        <f aca="false">2000-1852</f>
        <v>148</v>
      </c>
      <c r="I764" s="24" t="n">
        <v>147.7</v>
      </c>
      <c r="J764" s="18" t="n">
        <f aca="false">I764/G764*100</f>
        <v>99.7972972972973</v>
      </c>
      <c r="K764" s="18" t="n">
        <f aca="false">I764/H764*100</f>
        <v>99.7972972972973</v>
      </c>
    </row>
    <row r="765" customFormat="false" ht="45" hidden="false" customHeight="true" outlineLevel="0" collapsed="false">
      <c r="A765" s="19" t="s">
        <v>132</v>
      </c>
      <c r="B765" s="17" t="s">
        <v>595</v>
      </c>
      <c r="C765" s="17" t="s">
        <v>491</v>
      </c>
      <c r="D765" s="17" t="s">
        <v>21</v>
      </c>
      <c r="E765" s="17" t="s">
        <v>605</v>
      </c>
      <c r="F765" s="17" t="s">
        <v>244</v>
      </c>
      <c r="G765" s="24" t="n">
        <f aca="false">G766</f>
        <v>2700</v>
      </c>
      <c r="H765" s="24" t="n">
        <f aca="false">H766</f>
        <v>2700</v>
      </c>
      <c r="I765" s="24" t="n">
        <f aca="false">I766</f>
        <v>0</v>
      </c>
      <c r="J765" s="18" t="n">
        <f aca="false">I765/G765*100</f>
        <v>0</v>
      </c>
      <c r="K765" s="18" t="n">
        <f aca="false">I765/H765*100</f>
        <v>0</v>
      </c>
    </row>
    <row r="766" customFormat="false" ht="15" hidden="false" customHeight="true" outlineLevel="0" collapsed="false">
      <c r="A766" s="19" t="s">
        <v>133</v>
      </c>
      <c r="B766" s="17" t="s">
        <v>595</v>
      </c>
      <c r="C766" s="17" t="s">
        <v>491</v>
      </c>
      <c r="D766" s="17" t="s">
        <v>21</v>
      </c>
      <c r="E766" s="17" t="s">
        <v>605</v>
      </c>
      <c r="F766" s="17" t="s">
        <v>245</v>
      </c>
      <c r="G766" s="24" t="n">
        <f aca="false">5383-683-2000</f>
        <v>2700</v>
      </c>
      <c r="H766" s="24" t="n">
        <f aca="false">5383-683-2000</f>
        <v>2700</v>
      </c>
      <c r="I766" s="24" t="n">
        <v>0</v>
      </c>
      <c r="J766" s="18" t="n">
        <f aca="false">I766/G766*100</f>
        <v>0</v>
      </c>
      <c r="K766" s="18" t="n">
        <f aca="false">I766/H766*100</f>
        <v>0</v>
      </c>
    </row>
    <row r="767" customFormat="false" ht="45" hidden="false" customHeight="true" outlineLevel="0" collapsed="false">
      <c r="A767" s="16" t="s">
        <v>102</v>
      </c>
      <c r="B767" s="17" t="s">
        <v>595</v>
      </c>
      <c r="C767" s="17" t="s">
        <v>491</v>
      </c>
      <c r="D767" s="17" t="s">
        <v>21</v>
      </c>
      <c r="E767" s="17" t="s">
        <v>103</v>
      </c>
      <c r="F767" s="17"/>
      <c r="G767" s="24" t="n">
        <f aca="false">G781+G773+G768</f>
        <v>4096</v>
      </c>
      <c r="H767" s="24" t="n">
        <f aca="false">H781+H773+H768</f>
        <v>4096</v>
      </c>
      <c r="I767" s="24" t="n">
        <f aca="false">I781+I773+I768</f>
        <v>1459.6</v>
      </c>
      <c r="J767" s="18" t="n">
        <f aca="false">I767/G767*100</f>
        <v>35.634765625</v>
      </c>
      <c r="K767" s="18" t="n">
        <f aca="false">I767/H767*100</f>
        <v>35.634765625</v>
      </c>
    </row>
    <row r="768" customFormat="false" ht="45" hidden="false" customHeight="true" outlineLevel="0" collapsed="false">
      <c r="A768" s="16" t="s">
        <v>186</v>
      </c>
      <c r="B768" s="17" t="s">
        <v>595</v>
      </c>
      <c r="C768" s="17" t="s">
        <v>491</v>
      </c>
      <c r="D768" s="17" t="s">
        <v>21</v>
      </c>
      <c r="E768" s="17" t="s">
        <v>187</v>
      </c>
      <c r="F768" s="17"/>
      <c r="G768" s="24" t="n">
        <f aca="false">G769</f>
        <v>3463</v>
      </c>
      <c r="H768" s="24" t="n">
        <f aca="false">H769</f>
        <v>3463</v>
      </c>
      <c r="I768" s="24" t="n">
        <f aca="false">I769</f>
        <v>1076.4</v>
      </c>
      <c r="J768" s="18" t="n">
        <f aca="false">I768/G768*100</f>
        <v>31.082876118972</v>
      </c>
      <c r="K768" s="18" t="n">
        <f aca="false">I768/H768*100</f>
        <v>31.082876118972</v>
      </c>
    </row>
    <row r="769" customFormat="false" ht="75" hidden="false" customHeight="true" outlineLevel="0" collapsed="false">
      <c r="A769" s="16" t="s">
        <v>188</v>
      </c>
      <c r="B769" s="17" t="s">
        <v>595</v>
      </c>
      <c r="C769" s="17" t="s">
        <v>491</v>
      </c>
      <c r="D769" s="17" t="s">
        <v>21</v>
      </c>
      <c r="E769" s="17" t="s">
        <v>189</v>
      </c>
      <c r="F769" s="17"/>
      <c r="G769" s="24" t="n">
        <f aca="false">G770</f>
        <v>3463</v>
      </c>
      <c r="H769" s="24" t="n">
        <f aca="false">H770</f>
        <v>3463</v>
      </c>
      <c r="I769" s="24" t="n">
        <f aca="false">I770</f>
        <v>1076.4</v>
      </c>
      <c r="J769" s="18" t="n">
        <f aca="false">I769/G769*100</f>
        <v>31.082876118972</v>
      </c>
      <c r="K769" s="18" t="n">
        <f aca="false">I769/H769*100</f>
        <v>31.082876118972</v>
      </c>
    </row>
    <row r="770" customFormat="false" ht="75" hidden="false" customHeight="true" outlineLevel="0" collapsed="false">
      <c r="A770" s="16" t="s">
        <v>606</v>
      </c>
      <c r="B770" s="17" t="s">
        <v>595</v>
      </c>
      <c r="C770" s="17" t="s">
        <v>491</v>
      </c>
      <c r="D770" s="17" t="s">
        <v>21</v>
      </c>
      <c r="E770" s="17" t="s">
        <v>607</v>
      </c>
      <c r="F770" s="17"/>
      <c r="G770" s="24" t="n">
        <f aca="false">G771</f>
        <v>3463</v>
      </c>
      <c r="H770" s="24" t="n">
        <f aca="false">H771</f>
        <v>3463</v>
      </c>
      <c r="I770" s="24" t="n">
        <f aca="false">I771</f>
        <v>1076.4</v>
      </c>
      <c r="J770" s="18" t="n">
        <f aca="false">I770/G770*100</f>
        <v>31.082876118972</v>
      </c>
      <c r="K770" s="18" t="n">
        <f aca="false">I770/H770*100</f>
        <v>31.082876118972</v>
      </c>
    </row>
    <row r="771" customFormat="false" ht="45" hidden="false" customHeight="true" outlineLevel="0" collapsed="false">
      <c r="A771" s="19" t="s">
        <v>132</v>
      </c>
      <c r="B771" s="17" t="s">
        <v>595</v>
      </c>
      <c r="C771" s="17" t="s">
        <v>491</v>
      </c>
      <c r="D771" s="17" t="s">
        <v>21</v>
      </c>
      <c r="E771" s="17" t="s">
        <v>607</v>
      </c>
      <c r="F771" s="17" t="s">
        <v>244</v>
      </c>
      <c r="G771" s="24" t="n">
        <f aca="false">G772</f>
        <v>3463</v>
      </c>
      <c r="H771" s="24" t="n">
        <f aca="false">H772</f>
        <v>3463</v>
      </c>
      <c r="I771" s="24" t="n">
        <f aca="false">I772</f>
        <v>1076.4</v>
      </c>
      <c r="J771" s="18" t="n">
        <f aca="false">I771/G771*100</f>
        <v>31.082876118972</v>
      </c>
      <c r="K771" s="18" t="n">
        <f aca="false">I771/H771*100</f>
        <v>31.082876118972</v>
      </c>
    </row>
    <row r="772" customFormat="false" ht="15" hidden="false" customHeight="true" outlineLevel="0" collapsed="false">
      <c r="A772" s="19" t="s">
        <v>133</v>
      </c>
      <c r="B772" s="17" t="s">
        <v>595</v>
      </c>
      <c r="C772" s="17" t="s">
        <v>491</v>
      </c>
      <c r="D772" s="17" t="s">
        <v>21</v>
      </c>
      <c r="E772" s="17" t="s">
        <v>607</v>
      </c>
      <c r="F772" s="17" t="s">
        <v>245</v>
      </c>
      <c r="G772" s="24" t="n">
        <f aca="false">4000+500-300-737</f>
        <v>3463</v>
      </c>
      <c r="H772" s="24" t="n">
        <f aca="false">4000+500-300-737</f>
        <v>3463</v>
      </c>
      <c r="I772" s="24" t="n">
        <v>1076.4</v>
      </c>
      <c r="J772" s="18" t="n">
        <f aca="false">I772/G772*100</f>
        <v>31.082876118972</v>
      </c>
      <c r="K772" s="18" t="n">
        <f aca="false">I772/H772*100</f>
        <v>31.082876118972</v>
      </c>
    </row>
    <row r="773" customFormat="false" ht="45" hidden="false" customHeight="true" outlineLevel="0" collapsed="false">
      <c r="A773" s="16" t="s">
        <v>208</v>
      </c>
      <c r="B773" s="17" t="s">
        <v>595</v>
      </c>
      <c r="C773" s="17" t="s">
        <v>491</v>
      </c>
      <c r="D773" s="17" t="s">
        <v>21</v>
      </c>
      <c r="E773" s="17" t="s">
        <v>209</v>
      </c>
      <c r="F773" s="17"/>
      <c r="G773" s="24" t="n">
        <f aca="false">G774</f>
        <v>533</v>
      </c>
      <c r="H773" s="24" t="n">
        <f aca="false">H774</f>
        <v>533</v>
      </c>
      <c r="I773" s="24" t="n">
        <f aca="false">I774</f>
        <v>366.7</v>
      </c>
      <c r="J773" s="18" t="n">
        <f aca="false">I773/G773*100</f>
        <v>68.7992495309569</v>
      </c>
      <c r="K773" s="18" t="n">
        <f aca="false">I773/H773*100</f>
        <v>68.7992495309569</v>
      </c>
    </row>
    <row r="774" customFormat="false" ht="30" hidden="false" customHeight="true" outlineLevel="0" collapsed="false">
      <c r="A774" s="16" t="s">
        <v>210</v>
      </c>
      <c r="B774" s="17" t="s">
        <v>595</v>
      </c>
      <c r="C774" s="17" t="s">
        <v>491</v>
      </c>
      <c r="D774" s="17" t="s">
        <v>21</v>
      </c>
      <c r="E774" s="17" t="s">
        <v>211</v>
      </c>
      <c r="F774" s="17"/>
      <c r="G774" s="24" t="n">
        <f aca="false">G775+G778</f>
        <v>533</v>
      </c>
      <c r="H774" s="24" t="n">
        <f aca="false">H775+H778</f>
        <v>533</v>
      </c>
      <c r="I774" s="24" t="n">
        <f aca="false">I775+I778</f>
        <v>366.7</v>
      </c>
      <c r="J774" s="18" t="n">
        <f aca="false">I774/G774*100</f>
        <v>68.7992495309569</v>
      </c>
      <c r="K774" s="18" t="n">
        <f aca="false">I774/H774*100</f>
        <v>68.7992495309569</v>
      </c>
    </row>
    <row r="775" customFormat="false" ht="30" hidden="false" customHeight="true" outlineLevel="0" collapsed="false">
      <c r="A775" s="20" t="s">
        <v>212</v>
      </c>
      <c r="B775" s="17" t="s">
        <v>595</v>
      </c>
      <c r="C775" s="17" t="s">
        <v>491</v>
      </c>
      <c r="D775" s="17" t="s">
        <v>21</v>
      </c>
      <c r="E775" s="17" t="s">
        <v>213</v>
      </c>
      <c r="F775" s="17"/>
      <c r="G775" s="24" t="n">
        <f aca="false">G776</f>
        <v>513</v>
      </c>
      <c r="H775" s="24" t="n">
        <f aca="false">H776</f>
        <v>513</v>
      </c>
      <c r="I775" s="24" t="n">
        <f aca="false">I776</f>
        <v>362.6</v>
      </c>
      <c r="J775" s="18" t="n">
        <f aca="false">I775/G775*100</f>
        <v>70.682261208577</v>
      </c>
      <c r="K775" s="18" t="n">
        <f aca="false">I775/H775*100</f>
        <v>70.682261208577</v>
      </c>
    </row>
    <row r="776" customFormat="false" ht="45" hidden="false" customHeight="true" outlineLevel="0" collapsed="false">
      <c r="A776" s="19" t="s">
        <v>132</v>
      </c>
      <c r="B776" s="17" t="s">
        <v>595</v>
      </c>
      <c r="C776" s="17" t="s">
        <v>491</v>
      </c>
      <c r="D776" s="17" t="s">
        <v>21</v>
      </c>
      <c r="E776" s="17" t="s">
        <v>213</v>
      </c>
      <c r="F776" s="17" t="s">
        <v>244</v>
      </c>
      <c r="G776" s="24" t="n">
        <f aca="false">G777</f>
        <v>513</v>
      </c>
      <c r="H776" s="24" t="n">
        <f aca="false">H777</f>
        <v>513</v>
      </c>
      <c r="I776" s="24" t="n">
        <f aca="false">I777</f>
        <v>362.6</v>
      </c>
      <c r="J776" s="18" t="n">
        <f aca="false">I776/G776*100</f>
        <v>70.682261208577</v>
      </c>
      <c r="K776" s="18" t="n">
        <f aca="false">I776/H776*100</f>
        <v>70.682261208577</v>
      </c>
    </row>
    <row r="777" customFormat="false" ht="15" hidden="false" customHeight="true" outlineLevel="0" collapsed="false">
      <c r="A777" s="19" t="s">
        <v>133</v>
      </c>
      <c r="B777" s="17" t="s">
        <v>595</v>
      </c>
      <c r="C777" s="17" t="s">
        <v>491</v>
      </c>
      <c r="D777" s="17" t="s">
        <v>21</v>
      </c>
      <c r="E777" s="17" t="s">
        <v>213</v>
      </c>
      <c r="F777" s="17" t="s">
        <v>245</v>
      </c>
      <c r="G777" s="24" t="n">
        <f aca="false">520-7</f>
        <v>513</v>
      </c>
      <c r="H777" s="24" t="n">
        <f aca="false">520-7</f>
        <v>513</v>
      </c>
      <c r="I777" s="24" t="n">
        <v>362.6</v>
      </c>
      <c r="J777" s="18" t="n">
        <f aca="false">I777/G777*100</f>
        <v>70.682261208577</v>
      </c>
      <c r="K777" s="18" t="n">
        <f aca="false">I777/H777*100</f>
        <v>70.682261208577</v>
      </c>
    </row>
    <row r="778" customFormat="false" ht="45" hidden="false" customHeight="true" outlineLevel="0" collapsed="false">
      <c r="A778" s="20" t="s">
        <v>214</v>
      </c>
      <c r="B778" s="17" t="s">
        <v>595</v>
      </c>
      <c r="C778" s="17" t="s">
        <v>491</v>
      </c>
      <c r="D778" s="17" t="s">
        <v>21</v>
      </c>
      <c r="E778" s="17" t="s">
        <v>215</v>
      </c>
      <c r="F778" s="17"/>
      <c r="G778" s="24" t="n">
        <f aca="false">G779</f>
        <v>20</v>
      </c>
      <c r="H778" s="24" t="n">
        <f aca="false">H779</f>
        <v>20</v>
      </c>
      <c r="I778" s="24" t="n">
        <f aca="false">I779</f>
        <v>4.1</v>
      </c>
      <c r="J778" s="18" t="n">
        <f aca="false">I778/G778*100</f>
        <v>20.5</v>
      </c>
      <c r="K778" s="18" t="n">
        <f aca="false">I778/H778*100</f>
        <v>20.5</v>
      </c>
    </row>
    <row r="779" customFormat="false" ht="45" hidden="false" customHeight="true" outlineLevel="0" collapsed="false">
      <c r="A779" s="19" t="s">
        <v>132</v>
      </c>
      <c r="B779" s="17" t="s">
        <v>595</v>
      </c>
      <c r="C779" s="17" t="s">
        <v>491</v>
      </c>
      <c r="D779" s="17" t="s">
        <v>21</v>
      </c>
      <c r="E779" s="17" t="s">
        <v>215</v>
      </c>
      <c r="F779" s="17" t="s">
        <v>244</v>
      </c>
      <c r="G779" s="24" t="n">
        <f aca="false">G780</f>
        <v>20</v>
      </c>
      <c r="H779" s="24" t="n">
        <f aca="false">H780</f>
        <v>20</v>
      </c>
      <c r="I779" s="24" t="n">
        <f aca="false">I780</f>
        <v>4.1</v>
      </c>
      <c r="J779" s="18" t="n">
        <f aca="false">I779/G779*100</f>
        <v>20.5</v>
      </c>
      <c r="K779" s="18" t="n">
        <f aca="false">I779/H779*100</f>
        <v>20.5</v>
      </c>
    </row>
    <row r="780" customFormat="false" ht="15" hidden="false" customHeight="true" outlineLevel="0" collapsed="false">
      <c r="A780" s="19" t="s">
        <v>133</v>
      </c>
      <c r="B780" s="17" t="s">
        <v>595</v>
      </c>
      <c r="C780" s="17" t="s">
        <v>491</v>
      </c>
      <c r="D780" s="17" t="s">
        <v>21</v>
      </c>
      <c r="E780" s="17" t="s">
        <v>215</v>
      </c>
      <c r="F780" s="17" t="s">
        <v>245</v>
      </c>
      <c r="G780" s="24" t="n">
        <v>20</v>
      </c>
      <c r="H780" s="24" t="n">
        <v>20</v>
      </c>
      <c r="I780" s="24" t="n">
        <v>4.1</v>
      </c>
      <c r="J780" s="18" t="n">
        <f aca="false">I780/G780*100</f>
        <v>20.5</v>
      </c>
      <c r="K780" s="18" t="n">
        <f aca="false">I780/H780*100</f>
        <v>20.5</v>
      </c>
    </row>
    <row r="781" customFormat="false" ht="45" hidden="false" customHeight="true" outlineLevel="0" collapsed="false">
      <c r="A781" s="16" t="s">
        <v>174</v>
      </c>
      <c r="B781" s="17" t="s">
        <v>595</v>
      </c>
      <c r="C781" s="17" t="s">
        <v>491</v>
      </c>
      <c r="D781" s="17" t="s">
        <v>21</v>
      </c>
      <c r="E781" s="17" t="s">
        <v>175</v>
      </c>
      <c r="F781" s="17"/>
      <c r="G781" s="24" t="n">
        <f aca="false">G782</f>
        <v>100</v>
      </c>
      <c r="H781" s="24" t="n">
        <f aca="false">H782</f>
        <v>100</v>
      </c>
      <c r="I781" s="24" t="n">
        <f aca="false">I782</f>
        <v>16.5</v>
      </c>
      <c r="J781" s="18" t="n">
        <f aca="false">I781/G781*100</f>
        <v>16.5</v>
      </c>
      <c r="K781" s="18" t="n">
        <f aca="false">I781/H781*100</f>
        <v>16.5</v>
      </c>
    </row>
    <row r="782" customFormat="false" ht="60" hidden="false" customHeight="true" outlineLevel="0" collapsed="false">
      <c r="A782" s="16" t="s">
        <v>176</v>
      </c>
      <c r="B782" s="17" t="s">
        <v>595</v>
      </c>
      <c r="C782" s="17" t="s">
        <v>491</v>
      </c>
      <c r="D782" s="17" t="s">
        <v>21</v>
      </c>
      <c r="E782" s="17" t="s">
        <v>177</v>
      </c>
      <c r="F782" s="17"/>
      <c r="G782" s="24" t="n">
        <f aca="false">G783</f>
        <v>100</v>
      </c>
      <c r="H782" s="24" t="n">
        <f aca="false">H783</f>
        <v>100</v>
      </c>
      <c r="I782" s="24" t="n">
        <f aca="false">I783</f>
        <v>16.5</v>
      </c>
      <c r="J782" s="18" t="n">
        <f aca="false">I782/G782*100</f>
        <v>16.5</v>
      </c>
      <c r="K782" s="18" t="n">
        <f aca="false">I782/H782*100</f>
        <v>16.5</v>
      </c>
    </row>
    <row r="783" customFormat="false" ht="45" hidden="false" customHeight="true" outlineLevel="0" collapsed="false">
      <c r="A783" s="20" t="s">
        <v>178</v>
      </c>
      <c r="B783" s="17" t="s">
        <v>595</v>
      </c>
      <c r="C783" s="17" t="s">
        <v>491</v>
      </c>
      <c r="D783" s="17" t="s">
        <v>21</v>
      </c>
      <c r="E783" s="17" t="s">
        <v>179</v>
      </c>
      <c r="F783" s="17"/>
      <c r="G783" s="24" t="n">
        <f aca="false">G784</f>
        <v>100</v>
      </c>
      <c r="H783" s="24" t="n">
        <f aca="false">H784</f>
        <v>100</v>
      </c>
      <c r="I783" s="24" t="n">
        <f aca="false">I784</f>
        <v>16.5</v>
      </c>
      <c r="J783" s="18" t="n">
        <f aca="false">I783/G783*100</f>
        <v>16.5</v>
      </c>
      <c r="K783" s="18" t="n">
        <f aca="false">I783/H783*100</f>
        <v>16.5</v>
      </c>
    </row>
    <row r="784" customFormat="false" ht="45" hidden="false" customHeight="true" outlineLevel="0" collapsed="false">
      <c r="A784" s="19" t="s">
        <v>132</v>
      </c>
      <c r="B784" s="17" t="s">
        <v>595</v>
      </c>
      <c r="C784" s="17" t="s">
        <v>491</v>
      </c>
      <c r="D784" s="17" t="s">
        <v>21</v>
      </c>
      <c r="E784" s="17" t="s">
        <v>179</v>
      </c>
      <c r="F784" s="17" t="s">
        <v>244</v>
      </c>
      <c r="G784" s="24" t="n">
        <f aca="false">G785</f>
        <v>100</v>
      </c>
      <c r="H784" s="24" t="n">
        <f aca="false">H785</f>
        <v>100</v>
      </c>
      <c r="I784" s="24" t="n">
        <f aca="false">I785</f>
        <v>16.5</v>
      </c>
      <c r="J784" s="18" t="n">
        <f aca="false">I784/G784*100</f>
        <v>16.5</v>
      </c>
      <c r="K784" s="18" t="n">
        <f aca="false">I784/H784*100</f>
        <v>16.5</v>
      </c>
    </row>
    <row r="785" customFormat="false" ht="15" hidden="false" customHeight="true" outlineLevel="0" collapsed="false">
      <c r="A785" s="19" t="s">
        <v>133</v>
      </c>
      <c r="B785" s="17" t="s">
        <v>595</v>
      </c>
      <c r="C785" s="17" t="s">
        <v>491</v>
      </c>
      <c r="D785" s="17" t="s">
        <v>21</v>
      </c>
      <c r="E785" s="17" t="s">
        <v>179</v>
      </c>
      <c r="F785" s="17" t="s">
        <v>245</v>
      </c>
      <c r="G785" s="24" t="n">
        <v>100</v>
      </c>
      <c r="H785" s="24" t="n">
        <v>100</v>
      </c>
      <c r="I785" s="24" t="n">
        <v>16.5</v>
      </c>
      <c r="J785" s="18" t="n">
        <f aca="false">I785/G785*100</f>
        <v>16.5</v>
      </c>
      <c r="K785" s="18" t="n">
        <f aca="false">I785/H785*100</f>
        <v>16.5</v>
      </c>
    </row>
    <row r="786" customFormat="false" ht="60" hidden="false" customHeight="true" outlineLevel="0" collapsed="false">
      <c r="A786" s="20" t="s">
        <v>608</v>
      </c>
      <c r="B786" s="17" t="s">
        <v>595</v>
      </c>
      <c r="C786" s="17" t="s">
        <v>491</v>
      </c>
      <c r="D786" s="17" t="s">
        <v>21</v>
      </c>
      <c r="E786" s="17" t="s">
        <v>549</v>
      </c>
      <c r="F786" s="17"/>
      <c r="G786" s="18" t="n">
        <f aca="false">G787</f>
        <v>200</v>
      </c>
      <c r="H786" s="18" t="n">
        <f aca="false">H787</f>
        <v>200</v>
      </c>
      <c r="I786" s="18" t="n">
        <f aca="false">I787</f>
        <v>197</v>
      </c>
      <c r="J786" s="18" t="n">
        <f aca="false">I786/G786*100</f>
        <v>98.5</v>
      </c>
      <c r="K786" s="18" t="n">
        <f aca="false">I786/H786*100</f>
        <v>98.5</v>
      </c>
    </row>
    <row r="787" customFormat="false" ht="15" hidden="false" customHeight="true" outlineLevel="0" collapsed="false">
      <c r="A787" s="16" t="s">
        <v>609</v>
      </c>
      <c r="B787" s="17" t="s">
        <v>595</v>
      </c>
      <c r="C787" s="17" t="s">
        <v>491</v>
      </c>
      <c r="D787" s="17" t="s">
        <v>21</v>
      </c>
      <c r="E787" s="28" t="s">
        <v>610</v>
      </c>
      <c r="F787" s="17"/>
      <c r="G787" s="18" t="n">
        <f aca="false">G788</f>
        <v>200</v>
      </c>
      <c r="H787" s="18" t="n">
        <f aca="false">H788</f>
        <v>200</v>
      </c>
      <c r="I787" s="18" t="n">
        <f aca="false">I788</f>
        <v>197</v>
      </c>
      <c r="J787" s="18" t="n">
        <f aca="false">I787/G787*100</f>
        <v>98.5</v>
      </c>
      <c r="K787" s="18" t="n">
        <f aca="false">I787/H787*100</f>
        <v>98.5</v>
      </c>
    </row>
    <row r="788" customFormat="false" ht="60" hidden="false" customHeight="true" outlineLevel="0" collapsed="false">
      <c r="A788" s="22" t="s">
        <v>611</v>
      </c>
      <c r="B788" s="17" t="s">
        <v>595</v>
      </c>
      <c r="C788" s="17" t="s">
        <v>491</v>
      </c>
      <c r="D788" s="17" t="s">
        <v>21</v>
      </c>
      <c r="E788" s="17" t="s">
        <v>612</v>
      </c>
      <c r="F788" s="17"/>
      <c r="G788" s="18" t="n">
        <f aca="false">G789</f>
        <v>200</v>
      </c>
      <c r="H788" s="18" t="n">
        <f aca="false">H789</f>
        <v>200</v>
      </c>
      <c r="I788" s="18" t="n">
        <f aca="false">I789</f>
        <v>197</v>
      </c>
      <c r="J788" s="18" t="n">
        <f aca="false">I788/G788*100</f>
        <v>98.5</v>
      </c>
      <c r="K788" s="18" t="n">
        <f aca="false">I788/H788*100</f>
        <v>98.5</v>
      </c>
    </row>
    <row r="789" customFormat="false" ht="45" hidden="false" customHeight="true" outlineLevel="0" collapsed="false">
      <c r="A789" s="19" t="s">
        <v>613</v>
      </c>
      <c r="B789" s="17" t="s">
        <v>595</v>
      </c>
      <c r="C789" s="17" t="s">
        <v>491</v>
      </c>
      <c r="D789" s="17" t="s">
        <v>21</v>
      </c>
      <c r="E789" s="17" t="s">
        <v>614</v>
      </c>
      <c r="F789" s="17"/>
      <c r="G789" s="18" t="n">
        <f aca="false">G790</f>
        <v>200</v>
      </c>
      <c r="H789" s="18" t="n">
        <f aca="false">H790</f>
        <v>200</v>
      </c>
      <c r="I789" s="18" t="n">
        <f aca="false">I790</f>
        <v>197</v>
      </c>
      <c r="J789" s="18" t="n">
        <f aca="false">I789/G789*100</f>
        <v>98.5</v>
      </c>
      <c r="K789" s="18" t="n">
        <f aca="false">I789/H789*100</f>
        <v>98.5</v>
      </c>
    </row>
    <row r="790" customFormat="false" ht="45" hidden="false" customHeight="true" outlineLevel="0" collapsed="false">
      <c r="A790" s="19" t="s">
        <v>132</v>
      </c>
      <c r="B790" s="17" t="s">
        <v>595</v>
      </c>
      <c r="C790" s="17" t="s">
        <v>491</v>
      </c>
      <c r="D790" s="17" t="s">
        <v>21</v>
      </c>
      <c r="E790" s="17" t="s">
        <v>614</v>
      </c>
      <c r="F790" s="17" t="s">
        <v>244</v>
      </c>
      <c r="G790" s="18" t="n">
        <f aca="false">G791</f>
        <v>200</v>
      </c>
      <c r="H790" s="18" t="n">
        <f aca="false">H791</f>
        <v>200</v>
      </c>
      <c r="I790" s="18" t="n">
        <f aca="false">I791</f>
        <v>197</v>
      </c>
      <c r="J790" s="18" t="n">
        <f aca="false">I790/G790*100</f>
        <v>98.5</v>
      </c>
      <c r="K790" s="18" t="n">
        <f aca="false">I790/H790*100</f>
        <v>98.5</v>
      </c>
    </row>
    <row r="791" customFormat="false" ht="15" hidden="false" customHeight="true" outlineLevel="0" collapsed="false">
      <c r="A791" s="19" t="s">
        <v>133</v>
      </c>
      <c r="B791" s="17" t="s">
        <v>595</v>
      </c>
      <c r="C791" s="17" t="s">
        <v>491</v>
      </c>
      <c r="D791" s="17" t="s">
        <v>21</v>
      </c>
      <c r="E791" s="17" t="s">
        <v>614</v>
      </c>
      <c r="F791" s="17" t="s">
        <v>245</v>
      </c>
      <c r="G791" s="18" t="n">
        <v>200</v>
      </c>
      <c r="H791" s="18" t="n">
        <v>200</v>
      </c>
      <c r="I791" s="18" t="n">
        <v>197</v>
      </c>
      <c r="J791" s="18" t="n">
        <f aca="false">I791/G791*100</f>
        <v>98.5</v>
      </c>
      <c r="K791" s="18" t="n">
        <f aca="false">I791/H791*100</f>
        <v>98.5</v>
      </c>
    </row>
    <row r="792" customFormat="false" ht="90" hidden="false" customHeight="true" outlineLevel="0" collapsed="false">
      <c r="A792" s="20" t="s">
        <v>300</v>
      </c>
      <c r="B792" s="17" t="s">
        <v>595</v>
      </c>
      <c r="C792" s="17" t="s">
        <v>491</v>
      </c>
      <c r="D792" s="17" t="s">
        <v>21</v>
      </c>
      <c r="E792" s="17" t="s">
        <v>301</v>
      </c>
      <c r="F792" s="17"/>
      <c r="G792" s="24" t="n">
        <f aca="false">G793</f>
        <v>161</v>
      </c>
      <c r="H792" s="24" t="n">
        <f aca="false">H793</f>
        <v>161</v>
      </c>
      <c r="I792" s="24" t="n">
        <f aca="false">I793</f>
        <v>152.2</v>
      </c>
      <c r="J792" s="18" t="n">
        <f aca="false">I792/G792*100</f>
        <v>94.5341614906832</v>
      </c>
      <c r="K792" s="18" t="n">
        <f aca="false">I792/H792*100</f>
        <v>94.5341614906832</v>
      </c>
    </row>
    <row r="793" customFormat="false" ht="30" hidden="false" customHeight="true" outlineLevel="0" collapsed="false">
      <c r="A793" s="20" t="s">
        <v>302</v>
      </c>
      <c r="B793" s="17" t="s">
        <v>595</v>
      </c>
      <c r="C793" s="17" t="s">
        <v>491</v>
      </c>
      <c r="D793" s="17" t="s">
        <v>21</v>
      </c>
      <c r="E793" s="17" t="s">
        <v>303</v>
      </c>
      <c r="F793" s="17"/>
      <c r="G793" s="24" t="n">
        <f aca="false">G794</f>
        <v>161</v>
      </c>
      <c r="H793" s="24" t="n">
        <f aca="false">H794</f>
        <v>161</v>
      </c>
      <c r="I793" s="24" t="n">
        <f aca="false">I794</f>
        <v>152.2</v>
      </c>
      <c r="J793" s="18" t="n">
        <f aca="false">I793/G793*100</f>
        <v>94.5341614906832</v>
      </c>
      <c r="K793" s="18" t="n">
        <f aca="false">I793/H793*100</f>
        <v>94.5341614906832</v>
      </c>
    </row>
    <row r="794" customFormat="false" ht="90" hidden="false" customHeight="true" outlineLevel="0" collapsed="false">
      <c r="A794" s="20" t="s">
        <v>615</v>
      </c>
      <c r="B794" s="17" t="s">
        <v>595</v>
      </c>
      <c r="C794" s="17" t="s">
        <v>491</v>
      </c>
      <c r="D794" s="17" t="s">
        <v>21</v>
      </c>
      <c r="E794" s="17" t="s">
        <v>616</v>
      </c>
      <c r="F794" s="17"/>
      <c r="G794" s="24" t="n">
        <f aca="false">G795</f>
        <v>161</v>
      </c>
      <c r="H794" s="24" t="n">
        <f aca="false">H795</f>
        <v>161</v>
      </c>
      <c r="I794" s="24" t="n">
        <f aca="false">I795</f>
        <v>152.2</v>
      </c>
      <c r="J794" s="18" t="n">
        <f aca="false">I794/G794*100</f>
        <v>94.5341614906832</v>
      </c>
      <c r="K794" s="18" t="n">
        <f aca="false">I794/H794*100</f>
        <v>94.5341614906832</v>
      </c>
    </row>
    <row r="795" customFormat="false" ht="45" hidden="false" customHeight="true" outlineLevel="0" collapsed="false">
      <c r="A795" s="19" t="s">
        <v>132</v>
      </c>
      <c r="B795" s="17" t="s">
        <v>595</v>
      </c>
      <c r="C795" s="17" t="s">
        <v>491</v>
      </c>
      <c r="D795" s="17" t="s">
        <v>21</v>
      </c>
      <c r="E795" s="17" t="s">
        <v>616</v>
      </c>
      <c r="F795" s="17" t="s">
        <v>244</v>
      </c>
      <c r="G795" s="24" t="n">
        <f aca="false">G796</f>
        <v>161</v>
      </c>
      <c r="H795" s="24" t="n">
        <f aca="false">H796</f>
        <v>161</v>
      </c>
      <c r="I795" s="24" t="n">
        <f aca="false">I796</f>
        <v>152.2</v>
      </c>
      <c r="J795" s="18" t="n">
        <f aca="false">I795/G795*100</f>
        <v>94.5341614906832</v>
      </c>
      <c r="K795" s="18" t="n">
        <f aca="false">I795/H795*100</f>
        <v>94.5341614906832</v>
      </c>
    </row>
    <row r="796" customFormat="false" ht="15" hidden="false" customHeight="true" outlineLevel="0" collapsed="false">
      <c r="A796" s="19" t="s">
        <v>133</v>
      </c>
      <c r="B796" s="17" t="s">
        <v>595</v>
      </c>
      <c r="C796" s="17" t="s">
        <v>491</v>
      </c>
      <c r="D796" s="17" t="s">
        <v>21</v>
      </c>
      <c r="E796" s="17" t="s">
        <v>616</v>
      </c>
      <c r="F796" s="17" t="s">
        <v>245</v>
      </c>
      <c r="G796" s="24" t="n">
        <v>161</v>
      </c>
      <c r="H796" s="24" t="n">
        <v>161</v>
      </c>
      <c r="I796" s="24" t="n">
        <v>152.2</v>
      </c>
      <c r="J796" s="18" t="n">
        <f aca="false">I796/G796*100</f>
        <v>94.5341614906832</v>
      </c>
      <c r="K796" s="18" t="n">
        <f aca="false">I796/H796*100</f>
        <v>94.5341614906832</v>
      </c>
    </row>
    <row r="797" customFormat="false" ht="30" hidden="false" customHeight="true" outlineLevel="0" collapsed="false">
      <c r="A797" s="16" t="s">
        <v>80</v>
      </c>
      <c r="B797" s="17" t="s">
        <v>595</v>
      </c>
      <c r="C797" s="17" t="s">
        <v>491</v>
      </c>
      <c r="D797" s="17" t="s">
        <v>21</v>
      </c>
      <c r="E797" s="17" t="s">
        <v>81</v>
      </c>
      <c r="F797" s="17"/>
      <c r="G797" s="24" t="n">
        <f aca="false">G798</f>
        <v>1000</v>
      </c>
      <c r="H797" s="24" t="n">
        <f aca="false">H798</f>
        <v>1000</v>
      </c>
      <c r="I797" s="24" t="n">
        <f aca="false">I798</f>
        <v>896.5</v>
      </c>
      <c r="J797" s="18" t="n">
        <f aca="false">I797/G797*100</f>
        <v>89.65</v>
      </c>
      <c r="K797" s="18" t="n">
        <f aca="false">I797/H797*100</f>
        <v>89.65</v>
      </c>
    </row>
    <row r="798" customFormat="false" ht="45" hidden="false" customHeight="true" outlineLevel="0" collapsed="false">
      <c r="A798" s="19" t="s">
        <v>452</v>
      </c>
      <c r="B798" s="17" t="s">
        <v>595</v>
      </c>
      <c r="C798" s="17" t="s">
        <v>491</v>
      </c>
      <c r="D798" s="17" t="s">
        <v>21</v>
      </c>
      <c r="E798" s="17" t="s">
        <v>453</v>
      </c>
      <c r="F798" s="17"/>
      <c r="G798" s="24" t="n">
        <f aca="false">G799</f>
        <v>1000</v>
      </c>
      <c r="H798" s="24" t="n">
        <f aca="false">H799</f>
        <v>1000</v>
      </c>
      <c r="I798" s="24" t="n">
        <f aca="false">I799</f>
        <v>896.5</v>
      </c>
      <c r="J798" s="18" t="n">
        <f aca="false">I798/G798*100</f>
        <v>89.65</v>
      </c>
      <c r="K798" s="18" t="n">
        <f aca="false">I798/H798*100</f>
        <v>89.65</v>
      </c>
    </row>
    <row r="799" customFormat="false" ht="45" hidden="false" customHeight="true" outlineLevel="0" collapsed="false">
      <c r="A799" s="19" t="s">
        <v>132</v>
      </c>
      <c r="B799" s="17" t="s">
        <v>595</v>
      </c>
      <c r="C799" s="17" t="s">
        <v>491</v>
      </c>
      <c r="D799" s="17" t="s">
        <v>21</v>
      </c>
      <c r="E799" s="17" t="s">
        <v>453</v>
      </c>
      <c r="F799" s="17" t="s">
        <v>244</v>
      </c>
      <c r="G799" s="24" t="n">
        <f aca="false">G800</f>
        <v>1000</v>
      </c>
      <c r="H799" s="24" t="n">
        <f aca="false">H800</f>
        <v>1000</v>
      </c>
      <c r="I799" s="24" t="n">
        <f aca="false">I800</f>
        <v>896.5</v>
      </c>
      <c r="J799" s="18" t="n">
        <f aca="false">I799/G799*100</f>
        <v>89.65</v>
      </c>
      <c r="K799" s="18" t="n">
        <f aca="false">I799/H799*100</f>
        <v>89.65</v>
      </c>
    </row>
    <row r="800" customFormat="false" ht="15" hidden="false" customHeight="true" outlineLevel="0" collapsed="false">
      <c r="A800" s="19" t="s">
        <v>133</v>
      </c>
      <c r="B800" s="17" t="s">
        <v>595</v>
      </c>
      <c r="C800" s="17" t="s">
        <v>491</v>
      </c>
      <c r="D800" s="17" t="s">
        <v>21</v>
      </c>
      <c r="E800" s="17" t="s">
        <v>453</v>
      </c>
      <c r="F800" s="17" t="s">
        <v>245</v>
      </c>
      <c r="G800" s="24" t="n">
        <v>1000</v>
      </c>
      <c r="H800" s="24" t="n">
        <v>1000</v>
      </c>
      <c r="I800" s="24" t="n">
        <v>896.5</v>
      </c>
      <c r="J800" s="18" t="n">
        <f aca="false">I800/G800*100</f>
        <v>89.65</v>
      </c>
      <c r="K800" s="18" t="n">
        <f aca="false">I800/H800*100</f>
        <v>89.65</v>
      </c>
    </row>
    <row r="801" customFormat="false" ht="15" hidden="false" customHeight="true" outlineLevel="0" collapsed="false">
      <c r="A801" s="16" t="s">
        <v>500</v>
      </c>
      <c r="B801" s="17" t="s">
        <v>595</v>
      </c>
      <c r="C801" s="17" t="s">
        <v>491</v>
      </c>
      <c r="D801" s="17" t="s">
        <v>45</v>
      </c>
      <c r="E801" s="17"/>
      <c r="F801" s="17"/>
      <c r="G801" s="24" t="n">
        <f aca="false">G802+G828+G855+G860</f>
        <v>525252.3</v>
      </c>
      <c r="H801" s="24" t="n">
        <f aca="false">H802+H828+H855+H860</f>
        <v>525252.3</v>
      </c>
      <c r="I801" s="24" t="n">
        <f aca="false">I802+I828+I855+I860</f>
        <v>486963.1</v>
      </c>
      <c r="J801" s="18" t="n">
        <f aca="false">I801/G801*100</f>
        <v>92.7103222584651</v>
      </c>
      <c r="K801" s="18" t="n">
        <f aca="false">I801/H801*100</f>
        <v>92.7103222584651</v>
      </c>
    </row>
    <row r="802" customFormat="false" ht="45" hidden="false" customHeight="true" outlineLevel="0" collapsed="false">
      <c r="A802" s="20" t="s">
        <v>493</v>
      </c>
      <c r="B802" s="17" t="s">
        <v>595</v>
      </c>
      <c r="C802" s="17" t="s">
        <v>491</v>
      </c>
      <c r="D802" s="17" t="s">
        <v>45</v>
      </c>
      <c r="E802" s="17" t="s">
        <v>95</v>
      </c>
      <c r="F802" s="17"/>
      <c r="G802" s="24" t="n">
        <f aca="false">G803</f>
        <v>520270.3</v>
      </c>
      <c r="H802" s="24" t="n">
        <f aca="false">H803</f>
        <v>520270.3</v>
      </c>
      <c r="I802" s="24" t="n">
        <f aca="false">I803</f>
        <v>484803.7</v>
      </c>
      <c r="J802" s="18" t="n">
        <f aca="false">I802/G802*100</f>
        <v>93.1830435064235</v>
      </c>
      <c r="K802" s="18" t="n">
        <f aca="false">I802/H802*100</f>
        <v>93.1830435064235</v>
      </c>
    </row>
    <row r="803" customFormat="false" ht="15" hidden="false" customHeight="true" outlineLevel="0" collapsed="false">
      <c r="A803" s="16" t="s">
        <v>501</v>
      </c>
      <c r="B803" s="17" t="s">
        <v>595</v>
      </c>
      <c r="C803" s="17" t="s">
        <v>491</v>
      </c>
      <c r="D803" s="17" t="s">
        <v>45</v>
      </c>
      <c r="E803" s="17" t="s">
        <v>97</v>
      </c>
      <c r="F803" s="17"/>
      <c r="G803" s="18" t="n">
        <f aca="false">G804+G820+G824</f>
        <v>520270.3</v>
      </c>
      <c r="H803" s="18" t="n">
        <f aca="false">H804+H820+H824</f>
        <v>520270.3</v>
      </c>
      <c r="I803" s="18" t="n">
        <f aca="false">I804+I820+I824</f>
        <v>484803.7</v>
      </c>
      <c r="J803" s="18" t="n">
        <f aca="false">I803/G803*100</f>
        <v>93.1830435064235</v>
      </c>
      <c r="K803" s="18" t="n">
        <f aca="false">I803/H803*100</f>
        <v>93.1830435064235</v>
      </c>
    </row>
    <row r="804" customFormat="false" ht="45" hidden="false" customHeight="true" outlineLevel="0" collapsed="false">
      <c r="A804" s="16" t="s">
        <v>617</v>
      </c>
      <c r="B804" s="17" t="s">
        <v>595</v>
      </c>
      <c r="C804" s="17" t="s">
        <v>491</v>
      </c>
      <c r="D804" s="17" t="s">
        <v>45</v>
      </c>
      <c r="E804" s="17" t="s">
        <v>618</v>
      </c>
      <c r="F804" s="17"/>
      <c r="G804" s="18" t="n">
        <f aca="false">G808+G805+G811+G814+G817</f>
        <v>517998.3</v>
      </c>
      <c r="H804" s="18" t="n">
        <f aca="false">H808+H805+H811+H814+H817</f>
        <v>517998.3</v>
      </c>
      <c r="I804" s="18" t="n">
        <f aca="false">I808+I805+I811+I814+I817</f>
        <v>483531.7</v>
      </c>
      <c r="J804" s="18" t="n">
        <f aca="false">I804/G804*100</f>
        <v>93.3461943794024</v>
      </c>
      <c r="K804" s="18" t="n">
        <f aca="false">I804/H804*100</f>
        <v>93.3461943794024</v>
      </c>
    </row>
    <row r="805" customFormat="false" ht="45" hidden="false" customHeight="true" outlineLevel="0" collapsed="false">
      <c r="A805" s="16" t="s">
        <v>619</v>
      </c>
      <c r="B805" s="17" t="s">
        <v>595</v>
      </c>
      <c r="C805" s="17" t="s">
        <v>491</v>
      </c>
      <c r="D805" s="17" t="s">
        <v>45</v>
      </c>
      <c r="E805" s="17" t="s">
        <v>620</v>
      </c>
      <c r="F805" s="17"/>
      <c r="G805" s="18" t="n">
        <f aca="false">G806</f>
        <v>14997.7</v>
      </c>
      <c r="H805" s="18" t="n">
        <f aca="false">H806</f>
        <v>14997.7</v>
      </c>
      <c r="I805" s="18" t="n">
        <f aca="false">I806</f>
        <v>7732.4</v>
      </c>
      <c r="J805" s="18" t="n">
        <f aca="false">I805/G805*100</f>
        <v>51.5572387766124</v>
      </c>
      <c r="K805" s="18" t="n">
        <f aca="false">I805/H805*100</f>
        <v>51.5572387766124</v>
      </c>
    </row>
    <row r="806" customFormat="false" ht="45" hidden="false" customHeight="true" outlineLevel="0" collapsed="false">
      <c r="A806" s="19" t="s">
        <v>132</v>
      </c>
      <c r="B806" s="17" t="s">
        <v>595</v>
      </c>
      <c r="C806" s="17" t="s">
        <v>491</v>
      </c>
      <c r="D806" s="17" t="s">
        <v>45</v>
      </c>
      <c r="E806" s="17" t="s">
        <v>620</v>
      </c>
      <c r="F806" s="17" t="s">
        <v>244</v>
      </c>
      <c r="G806" s="18" t="n">
        <f aca="false">G807</f>
        <v>14997.7</v>
      </c>
      <c r="H806" s="18" t="n">
        <f aca="false">H807</f>
        <v>14997.7</v>
      </c>
      <c r="I806" s="18" t="n">
        <f aca="false">I807</f>
        <v>7732.4</v>
      </c>
      <c r="J806" s="18" t="n">
        <f aca="false">I806/G806*100</f>
        <v>51.5572387766124</v>
      </c>
      <c r="K806" s="18" t="n">
        <f aca="false">I806/H806*100</f>
        <v>51.5572387766124</v>
      </c>
    </row>
    <row r="807" customFormat="false" ht="15" hidden="false" customHeight="true" outlineLevel="0" collapsed="false">
      <c r="A807" s="19" t="s">
        <v>133</v>
      </c>
      <c r="B807" s="17" t="s">
        <v>595</v>
      </c>
      <c r="C807" s="17" t="s">
        <v>491</v>
      </c>
      <c r="D807" s="17" t="s">
        <v>45</v>
      </c>
      <c r="E807" s="17" t="s">
        <v>620</v>
      </c>
      <c r="F807" s="17" t="s">
        <v>245</v>
      </c>
      <c r="G807" s="18" t="n">
        <v>14997.7</v>
      </c>
      <c r="H807" s="18" t="n">
        <v>14997.7</v>
      </c>
      <c r="I807" s="18" t="n">
        <v>7732.4</v>
      </c>
      <c r="J807" s="18" t="n">
        <f aca="false">I807/G807*100</f>
        <v>51.5572387766124</v>
      </c>
      <c r="K807" s="18" t="n">
        <f aca="false">I807/H807*100</f>
        <v>51.5572387766124</v>
      </c>
    </row>
    <row r="808" customFormat="false" ht="30" hidden="false" customHeight="true" outlineLevel="0" collapsed="false">
      <c r="A808" s="20" t="s">
        <v>130</v>
      </c>
      <c r="B808" s="17" t="s">
        <v>595</v>
      </c>
      <c r="C808" s="17" t="s">
        <v>491</v>
      </c>
      <c r="D808" s="17" t="s">
        <v>45</v>
      </c>
      <c r="E808" s="17" t="s">
        <v>621</v>
      </c>
      <c r="F808" s="17"/>
      <c r="G808" s="18" t="n">
        <f aca="false">G809</f>
        <v>75363.6</v>
      </c>
      <c r="H808" s="18" t="n">
        <f aca="false">H809</f>
        <v>75363.6</v>
      </c>
      <c r="I808" s="18" t="n">
        <f aca="false">I809</f>
        <v>50820.6</v>
      </c>
      <c r="J808" s="18" t="n">
        <f aca="false">I808/G808*100</f>
        <v>67.4338805471076</v>
      </c>
      <c r="K808" s="18" t="n">
        <f aca="false">I808/H808*100</f>
        <v>67.4338805471076</v>
      </c>
    </row>
    <row r="809" customFormat="false" ht="45" hidden="false" customHeight="true" outlineLevel="0" collapsed="false">
      <c r="A809" s="19" t="s">
        <v>132</v>
      </c>
      <c r="B809" s="17" t="s">
        <v>595</v>
      </c>
      <c r="C809" s="17" t="s">
        <v>491</v>
      </c>
      <c r="D809" s="17" t="s">
        <v>45</v>
      </c>
      <c r="E809" s="17" t="s">
        <v>621</v>
      </c>
      <c r="F809" s="17" t="s">
        <v>244</v>
      </c>
      <c r="G809" s="18" t="n">
        <f aca="false">G810</f>
        <v>75363.6</v>
      </c>
      <c r="H809" s="18" t="n">
        <f aca="false">H810</f>
        <v>75363.6</v>
      </c>
      <c r="I809" s="18" t="n">
        <f aca="false">I810</f>
        <v>50820.6</v>
      </c>
      <c r="J809" s="18" t="n">
        <f aca="false">I809/G809*100</f>
        <v>67.4338805471076</v>
      </c>
      <c r="K809" s="18" t="n">
        <f aca="false">I809/H809*100</f>
        <v>67.4338805471076</v>
      </c>
    </row>
    <row r="810" customFormat="false" ht="15" hidden="false" customHeight="true" outlineLevel="0" collapsed="false">
      <c r="A810" s="19" t="s">
        <v>133</v>
      </c>
      <c r="B810" s="17" t="s">
        <v>595</v>
      </c>
      <c r="C810" s="17" t="s">
        <v>491</v>
      </c>
      <c r="D810" s="17" t="s">
        <v>45</v>
      </c>
      <c r="E810" s="17" t="s">
        <v>621</v>
      </c>
      <c r="F810" s="17" t="s">
        <v>245</v>
      </c>
      <c r="G810" s="18" t="n">
        <f aca="false">78500-3136.4</f>
        <v>75363.6</v>
      </c>
      <c r="H810" s="18" t="n">
        <f aca="false">78500-3136.4</f>
        <v>75363.6</v>
      </c>
      <c r="I810" s="18" t="n">
        <v>50820.6</v>
      </c>
      <c r="J810" s="18" t="n">
        <f aca="false">I810/G810*100</f>
        <v>67.4338805471076</v>
      </c>
      <c r="K810" s="18" t="n">
        <f aca="false">I810/H810*100</f>
        <v>67.4338805471076</v>
      </c>
    </row>
    <row r="811" customFormat="false" ht="210" hidden="false" customHeight="true" outlineLevel="0" collapsed="false">
      <c r="A811" s="21" t="s">
        <v>622</v>
      </c>
      <c r="B811" s="17" t="s">
        <v>595</v>
      </c>
      <c r="C811" s="17" t="s">
        <v>491</v>
      </c>
      <c r="D811" s="17" t="s">
        <v>45</v>
      </c>
      <c r="E811" s="17" t="s">
        <v>623</v>
      </c>
      <c r="F811" s="17"/>
      <c r="G811" s="18" t="n">
        <f aca="false">G812</f>
        <v>397939</v>
      </c>
      <c r="H811" s="18" t="n">
        <f aca="false">H812</f>
        <v>397939</v>
      </c>
      <c r="I811" s="18" t="n">
        <f aca="false">I812</f>
        <v>397113</v>
      </c>
      <c r="J811" s="18" t="n">
        <f aca="false">I811/G811*100</f>
        <v>99.7924304981417</v>
      </c>
      <c r="K811" s="18" t="n">
        <f aca="false">I811/H811*100</f>
        <v>99.7924304981417</v>
      </c>
    </row>
    <row r="812" customFormat="false" ht="45" hidden="false" customHeight="true" outlineLevel="0" collapsed="false">
      <c r="A812" s="19" t="s">
        <v>132</v>
      </c>
      <c r="B812" s="17" t="s">
        <v>595</v>
      </c>
      <c r="C812" s="17" t="s">
        <v>491</v>
      </c>
      <c r="D812" s="17" t="s">
        <v>45</v>
      </c>
      <c r="E812" s="17" t="s">
        <v>623</v>
      </c>
      <c r="F812" s="17" t="s">
        <v>244</v>
      </c>
      <c r="G812" s="18" t="n">
        <f aca="false">G813</f>
        <v>397939</v>
      </c>
      <c r="H812" s="18" t="n">
        <f aca="false">H813</f>
        <v>397939</v>
      </c>
      <c r="I812" s="18" t="n">
        <f aca="false">I813</f>
        <v>397113</v>
      </c>
      <c r="J812" s="18" t="n">
        <f aca="false">I812/G812*100</f>
        <v>99.7924304981417</v>
      </c>
      <c r="K812" s="18" t="n">
        <f aca="false">I812/H812*100</f>
        <v>99.7924304981417</v>
      </c>
    </row>
    <row r="813" customFormat="false" ht="15" hidden="false" customHeight="true" outlineLevel="0" collapsed="false">
      <c r="A813" s="19" t="s">
        <v>133</v>
      </c>
      <c r="B813" s="17" t="s">
        <v>595</v>
      </c>
      <c r="C813" s="17" t="s">
        <v>491</v>
      </c>
      <c r="D813" s="17" t="s">
        <v>45</v>
      </c>
      <c r="E813" s="17" t="s">
        <v>623</v>
      </c>
      <c r="F813" s="17" t="s">
        <v>245</v>
      </c>
      <c r="G813" s="18" t="n">
        <f aca="false">395702+1413-212+1722-686</f>
        <v>397939</v>
      </c>
      <c r="H813" s="18" t="n">
        <f aca="false">395702+1413-212+1722-686</f>
        <v>397939</v>
      </c>
      <c r="I813" s="18" t="n">
        <v>397113</v>
      </c>
      <c r="J813" s="18" t="n">
        <f aca="false">I813/G813*100</f>
        <v>99.7924304981417</v>
      </c>
      <c r="K813" s="18" t="n">
        <f aca="false">I813/H813*100</f>
        <v>99.7924304981417</v>
      </c>
    </row>
    <row r="814" customFormat="false" ht="150" hidden="false" customHeight="true" outlineLevel="0" collapsed="false">
      <c r="A814" s="31" t="s">
        <v>624</v>
      </c>
      <c r="B814" s="17" t="s">
        <v>595</v>
      </c>
      <c r="C814" s="17" t="s">
        <v>491</v>
      </c>
      <c r="D814" s="17" t="s">
        <v>45</v>
      </c>
      <c r="E814" s="17" t="s">
        <v>625</v>
      </c>
      <c r="F814" s="17"/>
      <c r="G814" s="18" t="n">
        <f aca="false">G815</f>
        <v>29660</v>
      </c>
      <c r="H814" s="18" t="n">
        <f aca="false">H815</f>
        <v>29660</v>
      </c>
      <c r="I814" s="18" t="n">
        <f aca="false">I815</f>
        <v>27863.2</v>
      </c>
      <c r="J814" s="18" t="n">
        <f aca="false">I814/G814*100</f>
        <v>93.9420094403237</v>
      </c>
      <c r="K814" s="18" t="n">
        <f aca="false">I814/H814*100</f>
        <v>93.9420094403237</v>
      </c>
    </row>
    <row r="815" customFormat="false" ht="45" hidden="false" customHeight="true" outlineLevel="0" collapsed="false">
      <c r="A815" s="19" t="s">
        <v>132</v>
      </c>
      <c r="B815" s="17" t="s">
        <v>595</v>
      </c>
      <c r="C815" s="17" t="s">
        <v>491</v>
      </c>
      <c r="D815" s="17" t="s">
        <v>45</v>
      </c>
      <c r="E815" s="17" t="s">
        <v>625</v>
      </c>
      <c r="F815" s="17" t="s">
        <v>244</v>
      </c>
      <c r="G815" s="18" t="n">
        <f aca="false">G816</f>
        <v>29660</v>
      </c>
      <c r="H815" s="18" t="n">
        <f aca="false">H816</f>
        <v>29660</v>
      </c>
      <c r="I815" s="18" t="n">
        <f aca="false">I816</f>
        <v>27863.2</v>
      </c>
      <c r="J815" s="18" t="n">
        <f aca="false">I815/G815*100</f>
        <v>93.9420094403237</v>
      </c>
      <c r="K815" s="18" t="n">
        <f aca="false">I815/H815*100</f>
        <v>93.9420094403237</v>
      </c>
    </row>
    <row r="816" customFormat="false" ht="15" hidden="false" customHeight="true" outlineLevel="0" collapsed="false">
      <c r="A816" s="19" t="s">
        <v>133</v>
      </c>
      <c r="B816" s="17" t="s">
        <v>595</v>
      </c>
      <c r="C816" s="17" t="s">
        <v>491</v>
      </c>
      <c r="D816" s="17" t="s">
        <v>45</v>
      </c>
      <c r="E816" s="17" t="s">
        <v>625</v>
      </c>
      <c r="F816" s="17" t="s">
        <v>245</v>
      </c>
      <c r="G816" s="18" t="n">
        <f aca="false">31787-2127</f>
        <v>29660</v>
      </c>
      <c r="H816" s="18" t="n">
        <f aca="false">31787-2127</f>
        <v>29660</v>
      </c>
      <c r="I816" s="18" t="n">
        <v>27863.2</v>
      </c>
      <c r="J816" s="18" t="n">
        <f aca="false">I816/G816*100</f>
        <v>93.9420094403237</v>
      </c>
      <c r="K816" s="18" t="n">
        <f aca="false">I816/H816*100</f>
        <v>93.9420094403237</v>
      </c>
    </row>
    <row r="817" customFormat="false" ht="75" hidden="false" customHeight="true" outlineLevel="0" collapsed="false">
      <c r="A817" s="31" t="s">
        <v>626</v>
      </c>
      <c r="B817" s="17" t="s">
        <v>595</v>
      </c>
      <c r="C817" s="17" t="s">
        <v>491</v>
      </c>
      <c r="D817" s="17" t="s">
        <v>45</v>
      </c>
      <c r="E817" s="17" t="s">
        <v>627</v>
      </c>
      <c r="F817" s="17"/>
      <c r="G817" s="18" t="n">
        <f aca="false">G818</f>
        <v>38</v>
      </c>
      <c r="H817" s="18" t="n">
        <f aca="false">H818</f>
        <v>38</v>
      </c>
      <c r="I817" s="18" t="n">
        <f aca="false">I818</f>
        <v>2.5</v>
      </c>
      <c r="J817" s="18" t="n">
        <f aca="false">I817/G817*100</f>
        <v>6.57894736842105</v>
      </c>
      <c r="K817" s="18" t="n">
        <f aca="false">I817/H817*100</f>
        <v>6.57894736842105</v>
      </c>
    </row>
    <row r="818" customFormat="false" ht="45" hidden="false" customHeight="true" outlineLevel="0" collapsed="false">
      <c r="A818" s="19" t="s">
        <v>132</v>
      </c>
      <c r="B818" s="17" t="s">
        <v>595</v>
      </c>
      <c r="C818" s="17" t="s">
        <v>491</v>
      </c>
      <c r="D818" s="17" t="s">
        <v>45</v>
      </c>
      <c r="E818" s="17" t="s">
        <v>627</v>
      </c>
      <c r="F818" s="17" t="s">
        <v>244</v>
      </c>
      <c r="G818" s="18" t="n">
        <f aca="false">G819</f>
        <v>38</v>
      </c>
      <c r="H818" s="18" t="n">
        <f aca="false">H819</f>
        <v>38</v>
      </c>
      <c r="I818" s="18" t="n">
        <f aca="false">I819</f>
        <v>2.5</v>
      </c>
      <c r="J818" s="18" t="n">
        <f aca="false">I818/G818*100</f>
        <v>6.57894736842105</v>
      </c>
      <c r="K818" s="18" t="n">
        <f aca="false">I818/H818*100</f>
        <v>6.57894736842105</v>
      </c>
    </row>
    <row r="819" customFormat="false" ht="15" hidden="false" customHeight="true" outlineLevel="0" collapsed="false">
      <c r="A819" s="19" t="s">
        <v>133</v>
      </c>
      <c r="B819" s="17" t="s">
        <v>595</v>
      </c>
      <c r="C819" s="17" t="s">
        <v>491</v>
      </c>
      <c r="D819" s="17" t="s">
        <v>45</v>
      </c>
      <c r="E819" s="17" t="s">
        <v>627</v>
      </c>
      <c r="F819" s="17" t="s">
        <v>245</v>
      </c>
      <c r="G819" s="18" t="n">
        <f aca="false">88-50</f>
        <v>38</v>
      </c>
      <c r="H819" s="18" t="n">
        <f aca="false">88-50</f>
        <v>38</v>
      </c>
      <c r="I819" s="18" t="n">
        <v>2.5</v>
      </c>
      <c r="J819" s="18" t="n">
        <f aca="false">I819/G819*100</f>
        <v>6.57894736842105</v>
      </c>
      <c r="K819" s="18" t="n">
        <f aca="false">I819/H819*100</f>
        <v>6.57894736842105</v>
      </c>
    </row>
    <row r="820" customFormat="false" ht="30" hidden="false" customHeight="true" outlineLevel="0" collapsed="false">
      <c r="A820" s="16" t="s">
        <v>628</v>
      </c>
      <c r="B820" s="17" t="s">
        <v>595</v>
      </c>
      <c r="C820" s="17" t="s">
        <v>491</v>
      </c>
      <c r="D820" s="17" t="s">
        <v>45</v>
      </c>
      <c r="E820" s="17" t="s">
        <v>629</v>
      </c>
      <c r="F820" s="17"/>
      <c r="G820" s="18" t="n">
        <f aca="false">G821</f>
        <v>1272</v>
      </c>
      <c r="H820" s="18" t="n">
        <f aca="false">H821</f>
        <v>1272</v>
      </c>
      <c r="I820" s="18" t="n">
        <f aca="false">I821</f>
        <v>1272</v>
      </c>
      <c r="J820" s="18" t="n">
        <f aca="false">I820/G820*100</f>
        <v>100</v>
      </c>
      <c r="K820" s="18" t="n">
        <f aca="false">I820/H820*100</f>
        <v>100</v>
      </c>
    </row>
    <row r="821" customFormat="false" ht="60" hidden="false" customHeight="true" outlineLevel="0" collapsed="false">
      <c r="A821" s="16" t="s">
        <v>630</v>
      </c>
      <c r="B821" s="17" t="s">
        <v>595</v>
      </c>
      <c r="C821" s="17" t="s">
        <v>491</v>
      </c>
      <c r="D821" s="17" t="s">
        <v>45</v>
      </c>
      <c r="E821" s="17" t="s">
        <v>631</v>
      </c>
      <c r="F821" s="17"/>
      <c r="G821" s="18" t="n">
        <f aca="false">G822</f>
        <v>1272</v>
      </c>
      <c r="H821" s="18" t="n">
        <f aca="false">H822</f>
        <v>1272</v>
      </c>
      <c r="I821" s="18" t="n">
        <f aca="false">I822</f>
        <v>1272</v>
      </c>
      <c r="J821" s="18" t="n">
        <f aca="false">I821/G821*100</f>
        <v>100</v>
      </c>
      <c r="K821" s="18" t="n">
        <f aca="false">I821/H821*100</f>
        <v>100</v>
      </c>
    </row>
    <row r="822" customFormat="false" ht="30" hidden="false" customHeight="true" outlineLevel="0" collapsed="false">
      <c r="A822" s="20" t="s">
        <v>66</v>
      </c>
      <c r="B822" s="17" t="s">
        <v>595</v>
      </c>
      <c r="C822" s="17" t="s">
        <v>491</v>
      </c>
      <c r="D822" s="17" t="s">
        <v>45</v>
      </c>
      <c r="E822" s="17" t="s">
        <v>631</v>
      </c>
      <c r="F822" s="17" t="s">
        <v>67</v>
      </c>
      <c r="G822" s="18" t="n">
        <f aca="false">G823</f>
        <v>1272</v>
      </c>
      <c r="H822" s="18" t="n">
        <f aca="false">H823</f>
        <v>1272</v>
      </c>
      <c r="I822" s="18" t="n">
        <f aca="false">I823</f>
        <v>1272</v>
      </c>
      <c r="J822" s="18" t="n">
        <f aca="false">I822/G822*100</f>
        <v>100</v>
      </c>
      <c r="K822" s="18" t="n">
        <f aca="false">I822/H822*100</f>
        <v>100</v>
      </c>
    </row>
    <row r="823" customFormat="false" ht="15" hidden="false" customHeight="true" outlineLevel="0" collapsed="false">
      <c r="A823" s="22" t="s">
        <v>632</v>
      </c>
      <c r="B823" s="17" t="s">
        <v>595</v>
      </c>
      <c r="C823" s="17" t="s">
        <v>491</v>
      </c>
      <c r="D823" s="17" t="s">
        <v>45</v>
      </c>
      <c r="E823" s="17" t="s">
        <v>631</v>
      </c>
      <c r="F823" s="17" t="s">
        <v>633</v>
      </c>
      <c r="G823" s="18" t="n">
        <v>1272</v>
      </c>
      <c r="H823" s="18" t="n">
        <v>1272</v>
      </c>
      <c r="I823" s="18" t="n">
        <v>1272</v>
      </c>
      <c r="J823" s="18" t="n">
        <f aca="false">I823/G823*100</f>
        <v>100</v>
      </c>
      <c r="K823" s="18" t="n">
        <f aca="false">I823/H823*100</f>
        <v>100</v>
      </c>
    </row>
    <row r="824" customFormat="false" ht="60" hidden="false" customHeight="true" outlineLevel="0" collapsed="false">
      <c r="A824" s="16" t="s">
        <v>502</v>
      </c>
      <c r="B824" s="17" t="s">
        <v>595</v>
      </c>
      <c r="C824" s="17" t="s">
        <v>491</v>
      </c>
      <c r="D824" s="17" t="s">
        <v>45</v>
      </c>
      <c r="E824" s="17" t="s">
        <v>503</v>
      </c>
      <c r="F824" s="17"/>
      <c r="G824" s="18" t="n">
        <f aca="false">G825</f>
        <v>1000</v>
      </c>
      <c r="H824" s="18" t="n">
        <f aca="false">H825</f>
        <v>1000</v>
      </c>
      <c r="I824" s="18" t="n">
        <f aca="false">I825</f>
        <v>0</v>
      </c>
      <c r="J824" s="18" t="n">
        <f aca="false">I824/G824*100</f>
        <v>0</v>
      </c>
      <c r="K824" s="18" t="n">
        <f aca="false">I824/H824*100</f>
        <v>0</v>
      </c>
    </row>
    <row r="825" customFormat="false" ht="45" hidden="false" customHeight="true" outlineLevel="0" collapsed="false">
      <c r="A825" s="22" t="s">
        <v>634</v>
      </c>
      <c r="B825" s="17" t="s">
        <v>595</v>
      </c>
      <c r="C825" s="17" t="s">
        <v>491</v>
      </c>
      <c r="D825" s="17" t="s">
        <v>45</v>
      </c>
      <c r="E825" s="17" t="s">
        <v>635</v>
      </c>
      <c r="F825" s="17"/>
      <c r="G825" s="18" t="n">
        <f aca="false">G826</f>
        <v>1000</v>
      </c>
      <c r="H825" s="18" t="n">
        <f aca="false">H826</f>
        <v>1000</v>
      </c>
      <c r="I825" s="18" t="n">
        <f aca="false">I826</f>
        <v>0</v>
      </c>
      <c r="J825" s="18" t="n">
        <f aca="false">I825/G825*100</f>
        <v>0</v>
      </c>
      <c r="K825" s="18" t="n">
        <f aca="false">I825/H825*100</f>
        <v>0</v>
      </c>
    </row>
    <row r="826" customFormat="false" ht="45" hidden="false" customHeight="true" outlineLevel="0" collapsed="false">
      <c r="A826" s="19" t="s">
        <v>132</v>
      </c>
      <c r="B826" s="17" t="s">
        <v>595</v>
      </c>
      <c r="C826" s="17" t="s">
        <v>491</v>
      </c>
      <c r="D826" s="17" t="s">
        <v>45</v>
      </c>
      <c r="E826" s="17" t="s">
        <v>635</v>
      </c>
      <c r="F826" s="17" t="s">
        <v>244</v>
      </c>
      <c r="G826" s="18" t="n">
        <f aca="false">G827</f>
        <v>1000</v>
      </c>
      <c r="H826" s="18" t="n">
        <f aca="false">H827</f>
        <v>1000</v>
      </c>
      <c r="I826" s="18" t="n">
        <f aca="false">I827</f>
        <v>0</v>
      </c>
      <c r="J826" s="18" t="n">
        <f aca="false">I826/G826*100</f>
        <v>0</v>
      </c>
      <c r="K826" s="18" t="n">
        <f aca="false">I826/H826*100</f>
        <v>0</v>
      </c>
    </row>
    <row r="827" customFormat="false" ht="15" hidden="false" customHeight="true" outlineLevel="0" collapsed="false">
      <c r="A827" s="19" t="s">
        <v>133</v>
      </c>
      <c r="B827" s="17" t="s">
        <v>595</v>
      </c>
      <c r="C827" s="17" t="s">
        <v>491</v>
      </c>
      <c r="D827" s="17" t="s">
        <v>45</v>
      </c>
      <c r="E827" s="17" t="s">
        <v>635</v>
      </c>
      <c r="F827" s="17" t="s">
        <v>245</v>
      </c>
      <c r="G827" s="18" t="n">
        <f aca="false">5000-4000</f>
        <v>1000</v>
      </c>
      <c r="H827" s="18" t="n">
        <f aca="false">5000-4000</f>
        <v>1000</v>
      </c>
      <c r="I827" s="18" t="n">
        <v>0</v>
      </c>
      <c r="J827" s="18" t="n">
        <f aca="false">I827/G827*100</f>
        <v>0</v>
      </c>
      <c r="K827" s="18" t="n">
        <f aca="false">I827/H827*100</f>
        <v>0</v>
      </c>
    </row>
    <row r="828" customFormat="false" ht="45" hidden="false" customHeight="true" outlineLevel="0" collapsed="false">
      <c r="A828" s="16" t="s">
        <v>102</v>
      </c>
      <c r="B828" s="17" t="s">
        <v>595</v>
      </c>
      <c r="C828" s="17" t="s">
        <v>491</v>
      </c>
      <c r="D828" s="17" t="s">
        <v>45</v>
      </c>
      <c r="E828" s="17" t="s">
        <v>103</v>
      </c>
      <c r="F828" s="17"/>
      <c r="G828" s="18" t="n">
        <f aca="false">G834+G850+G839+G829</f>
        <v>3302</v>
      </c>
      <c r="H828" s="18" t="n">
        <f aca="false">H834+H850+H839+H829</f>
        <v>3302</v>
      </c>
      <c r="I828" s="18" t="n">
        <f aca="false">I834+I850+I839+I829</f>
        <v>488.7</v>
      </c>
      <c r="J828" s="18" t="n">
        <f aca="false">I828/G828*100</f>
        <v>14.8001211387038</v>
      </c>
      <c r="K828" s="18" t="n">
        <f aca="false">I828/H828*100</f>
        <v>14.8001211387038</v>
      </c>
    </row>
    <row r="829" customFormat="false" ht="45" hidden="false" customHeight="true" outlineLevel="0" collapsed="false">
      <c r="A829" s="16" t="s">
        <v>186</v>
      </c>
      <c r="B829" s="17" t="s">
        <v>595</v>
      </c>
      <c r="C829" s="17" t="s">
        <v>491</v>
      </c>
      <c r="D829" s="17" t="s">
        <v>45</v>
      </c>
      <c r="E829" s="17" t="s">
        <v>187</v>
      </c>
      <c r="F829" s="17"/>
      <c r="G829" s="24" t="n">
        <f aca="false">G830</f>
        <v>2700</v>
      </c>
      <c r="H829" s="24" t="n">
        <f aca="false">H830</f>
        <v>2700</v>
      </c>
      <c r="I829" s="24" t="n">
        <f aca="false">I830</f>
        <v>412.7</v>
      </c>
      <c r="J829" s="18" t="n">
        <f aca="false">I829/G829*100</f>
        <v>15.2851851851852</v>
      </c>
      <c r="K829" s="18" t="n">
        <f aca="false">I829/H829*100</f>
        <v>15.2851851851852</v>
      </c>
    </row>
    <row r="830" customFormat="false" ht="75" hidden="false" customHeight="true" outlineLevel="0" collapsed="false">
      <c r="A830" s="16" t="s">
        <v>188</v>
      </c>
      <c r="B830" s="17" t="s">
        <v>595</v>
      </c>
      <c r="C830" s="17" t="s">
        <v>491</v>
      </c>
      <c r="D830" s="17" t="s">
        <v>45</v>
      </c>
      <c r="E830" s="17" t="s">
        <v>189</v>
      </c>
      <c r="F830" s="17"/>
      <c r="G830" s="24" t="n">
        <f aca="false">G831</f>
        <v>2700</v>
      </c>
      <c r="H830" s="24" t="n">
        <f aca="false">H831</f>
        <v>2700</v>
      </c>
      <c r="I830" s="24" t="n">
        <f aca="false">I831</f>
        <v>412.7</v>
      </c>
      <c r="J830" s="18" t="n">
        <f aca="false">I830/G830*100</f>
        <v>15.2851851851852</v>
      </c>
      <c r="K830" s="18" t="n">
        <f aca="false">I830/H830*100</f>
        <v>15.2851851851852</v>
      </c>
    </row>
    <row r="831" customFormat="false" ht="75" hidden="false" customHeight="true" outlineLevel="0" collapsed="false">
      <c r="A831" s="16" t="s">
        <v>606</v>
      </c>
      <c r="B831" s="17" t="s">
        <v>595</v>
      </c>
      <c r="C831" s="17" t="s">
        <v>491</v>
      </c>
      <c r="D831" s="17" t="s">
        <v>45</v>
      </c>
      <c r="E831" s="17" t="s">
        <v>607</v>
      </c>
      <c r="F831" s="17"/>
      <c r="G831" s="24" t="n">
        <f aca="false">G832</f>
        <v>2700</v>
      </c>
      <c r="H831" s="24" t="n">
        <f aca="false">H832</f>
        <v>2700</v>
      </c>
      <c r="I831" s="24" t="n">
        <f aca="false">I832</f>
        <v>412.7</v>
      </c>
      <c r="J831" s="18" t="n">
        <f aca="false">I831/G831*100</f>
        <v>15.2851851851852</v>
      </c>
      <c r="K831" s="18" t="n">
        <f aca="false">I831/H831*100</f>
        <v>15.2851851851852</v>
      </c>
    </row>
    <row r="832" customFormat="false" ht="45" hidden="false" customHeight="true" outlineLevel="0" collapsed="false">
      <c r="A832" s="19" t="s">
        <v>132</v>
      </c>
      <c r="B832" s="17" t="s">
        <v>595</v>
      </c>
      <c r="C832" s="17" t="s">
        <v>491</v>
      </c>
      <c r="D832" s="17" t="s">
        <v>45</v>
      </c>
      <c r="E832" s="17" t="s">
        <v>607</v>
      </c>
      <c r="F832" s="17" t="s">
        <v>244</v>
      </c>
      <c r="G832" s="24" t="n">
        <f aca="false">G833</f>
        <v>2700</v>
      </c>
      <c r="H832" s="24" t="n">
        <f aca="false">H833</f>
        <v>2700</v>
      </c>
      <c r="I832" s="24" t="n">
        <f aca="false">I833</f>
        <v>412.7</v>
      </c>
      <c r="J832" s="18" t="n">
        <f aca="false">I832/G832*100</f>
        <v>15.2851851851852</v>
      </c>
      <c r="K832" s="18" t="n">
        <f aca="false">I832/H832*100</f>
        <v>15.2851851851852</v>
      </c>
    </row>
    <row r="833" customFormat="false" ht="15" hidden="false" customHeight="true" outlineLevel="0" collapsed="false">
      <c r="A833" s="19" t="s">
        <v>133</v>
      </c>
      <c r="B833" s="17" t="s">
        <v>595</v>
      </c>
      <c r="C833" s="17" t="s">
        <v>491</v>
      </c>
      <c r="D833" s="17" t="s">
        <v>45</v>
      </c>
      <c r="E833" s="17" t="s">
        <v>607</v>
      </c>
      <c r="F833" s="17" t="s">
        <v>245</v>
      </c>
      <c r="G833" s="24" t="n">
        <f aca="false">2950-250</f>
        <v>2700</v>
      </c>
      <c r="H833" s="24" t="n">
        <f aca="false">2950-250</f>
        <v>2700</v>
      </c>
      <c r="I833" s="24" t="n">
        <v>412.7</v>
      </c>
      <c r="J833" s="18" t="n">
        <f aca="false">I833/G833*100</f>
        <v>15.2851851851852</v>
      </c>
      <c r="K833" s="18" t="n">
        <f aca="false">I833/H833*100</f>
        <v>15.2851851851852</v>
      </c>
    </row>
    <row r="834" customFormat="false" ht="60" hidden="false" customHeight="true" outlineLevel="0" collapsed="false">
      <c r="A834" s="16" t="s">
        <v>104</v>
      </c>
      <c r="B834" s="17" t="s">
        <v>595</v>
      </c>
      <c r="C834" s="17" t="s">
        <v>491</v>
      </c>
      <c r="D834" s="17" t="s">
        <v>45</v>
      </c>
      <c r="E834" s="17" t="s">
        <v>105</v>
      </c>
      <c r="F834" s="17"/>
      <c r="G834" s="18" t="n">
        <f aca="false">G835</f>
        <v>50</v>
      </c>
      <c r="H834" s="18" t="n">
        <f aca="false">H835</f>
        <v>50</v>
      </c>
      <c r="I834" s="18" t="n">
        <f aca="false">I835</f>
        <v>39.6</v>
      </c>
      <c r="J834" s="18" t="n">
        <f aca="false">I834/G834*100</f>
        <v>79.2</v>
      </c>
      <c r="K834" s="18" t="n">
        <f aca="false">I834/H834*100</f>
        <v>79.2</v>
      </c>
    </row>
    <row r="835" customFormat="false" ht="75" hidden="false" customHeight="true" outlineLevel="0" collapsed="false">
      <c r="A835" s="16" t="s">
        <v>164</v>
      </c>
      <c r="B835" s="17" t="s">
        <v>595</v>
      </c>
      <c r="C835" s="17" t="s">
        <v>491</v>
      </c>
      <c r="D835" s="17" t="s">
        <v>45</v>
      </c>
      <c r="E835" s="17" t="s">
        <v>165</v>
      </c>
      <c r="F835" s="17"/>
      <c r="G835" s="18" t="n">
        <f aca="false">G836</f>
        <v>50</v>
      </c>
      <c r="H835" s="18" t="n">
        <f aca="false">H836</f>
        <v>50</v>
      </c>
      <c r="I835" s="18" t="n">
        <f aca="false">I836</f>
        <v>39.6</v>
      </c>
      <c r="J835" s="18" t="n">
        <f aca="false">I835/G835*100</f>
        <v>79.2</v>
      </c>
      <c r="K835" s="18" t="n">
        <f aca="false">I835/H835*100</f>
        <v>79.2</v>
      </c>
    </row>
    <row r="836" customFormat="false" ht="30" hidden="false" customHeight="true" outlineLevel="0" collapsed="false">
      <c r="A836" s="16" t="s">
        <v>636</v>
      </c>
      <c r="B836" s="17" t="s">
        <v>595</v>
      </c>
      <c r="C836" s="17" t="s">
        <v>491</v>
      </c>
      <c r="D836" s="17" t="s">
        <v>45</v>
      </c>
      <c r="E836" s="17" t="s">
        <v>637</v>
      </c>
      <c r="F836" s="17"/>
      <c r="G836" s="18" t="n">
        <f aca="false">G837</f>
        <v>50</v>
      </c>
      <c r="H836" s="18" t="n">
        <f aca="false">H837</f>
        <v>50</v>
      </c>
      <c r="I836" s="18" t="n">
        <f aca="false">I837</f>
        <v>39.6</v>
      </c>
      <c r="J836" s="18" t="n">
        <f aca="false">I836/G836*100</f>
        <v>79.2</v>
      </c>
      <c r="K836" s="18" t="n">
        <f aca="false">I836/H836*100</f>
        <v>79.2</v>
      </c>
    </row>
    <row r="837" customFormat="false" ht="45" hidden="false" customHeight="true" outlineLevel="0" collapsed="false">
      <c r="A837" s="19" t="s">
        <v>132</v>
      </c>
      <c r="B837" s="17" t="s">
        <v>595</v>
      </c>
      <c r="C837" s="17" t="s">
        <v>491</v>
      </c>
      <c r="D837" s="17" t="s">
        <v>45</v>
      </c>
      <c r="E837" s="17" t="s">
        <v>637</v>
      </c>
      <c r="F837" s="17" t="s">
        <v>244</v>
      </c>
      <c r="G837" s="18" t="n">
        <f aca="false">G838</f>
        <v>50</v>
      </c>
      <c r="H837" s="18" t="n">
        <f aca="false">H838</f>
        <v>50</v>
      </c>
      <c r="I837" s="18" t="n">
        <f aca="false">I838</f>
        <v>39.6</v>
      </c>
      <c r="J837" s="18" t="n">
        <f aca="false">I837/G837*100</f>
        <v>79.2</v>
      </c>
      <c r="K837" s="18" t="n">
        <f aca="false">I837/H837*100</f>
        <v>79.2</v>
      </c>
    </row>
    <row r="838" customFormat="false" ht="15" hidden="false" customHeight="true" outlineLevel="0" collapsed="false">
      <c r="A838" s="19" t="s">
        <v>133</v>
      </c>
      <c r="B838" s="17" t="s">
        <v>595</v>
      </c>
      <c r="C838" s="17" t="s">
        <v>491</v>
      </c>
      <c r="D838" s="17" t="s">
        <v>45</v>
      </c>
      <c r="E838" s="17" t="s">
        <v>637</v>
      </c>
      <c r="F838" s="17" t="s">
        <v>245</v>
      </c>
      <c r="G838" s="18" t="n">
        <v>50</v>
      </c>
      <c r="H838" s="18" t="n">
        <v>50</v>
      </c>
      <c r="I838" s="18" t="n">
        <v>39.6</v>
      </c>
      <c r="J838" s="18" t="n">
        <f aca="false">I838/G838*100</f>
        <v>79.2</v>
      </c>
      <c r="K838" s="18" t="n">
        <f aca="false">I838/H838*100</f>
        <v>79.2</v>
      </c>
    </row>
    <row r="839" customFormat="false" ht="45" hidden="false" customHeight="true" outlineLevel="0" collapsed="false">
      <c r="A839" s="16" t="s">
        <v>208</v>
      </c>
      <c r="B839" s="17" t="s">
        <v>595</v>
      </c>
      <c r="C839" s="17" t="s">
        <v>491</v>
      </c>
      <c r="D839" s="17" t="s">
        <v>45</v>
      </c>
      <c r="E839" s="17" t="s">
        <v>209</v>
      </c>
      <c r="F839" s="17"/>
      <c r="G839" s="18" t="n">
        <f aca="false">G840</f>
        <v>452</v>
      </c>
      <c r="H839" s="18" t="n">
        <f aca="false">H840</f>
        <v>452</v>
      </c>
      <c r="I839" s="18" t="n">
        <f aca="false">I840</f>
        <v>36.4</v>
      </c>
      <c r="J839" s="18" t="n">
        <f aca="false">I839/G839*100</f>
        <v>8.05309734513274</v>
      </c>
      <c r="K839" s="18" t="n">
        <f aca="false">I839/H839*100</f>
        <v>8.05309734513274</v>
      </c>
    </row>
    <row r="840" customFormat="false" ht="30" hidden="false" customHeight="true" outlineLevel="0" collapsed="false">
      <c r="A840" s="16" t="s">
        <v>210</v>
      </c>
      <c r="B840" s="17" t="s">
        <v>595</v>
      </c>
      <c r="C840" s="17" t="s">
        <v>491</v>
      </c>
      <c r="D840" s="17" t="s">
        <v>45</v>
      </c>
      <c r="E840" s="17" t="s">
        <v>211</v>
      </c>
      <c r="F840" s="17"/>
      <c r="G840" s="18" t="n">
        <f aca="false">G841+G844+G847</f>
        <v>452</v>
      </c>
      <c r="H840" s="18" t="n">
        <f aca="false">H841+H844+H847</f>
        <v>452</v>
      </c>
      <c r="I840" s="18" t="n">
        <f aca="false">I841+I844+I847</f>
        <v>36.4</v>
      </c>
      <c r="J840" s="18" t="n">
        <f aca="false">I840/G840*100</f>
        <v>8.05309734513274</v>
      </c>
      <c r="K840" s="18" t="n">
        <f aca="false">I840/H840*100</f>
        <v>8.05309734513274</v>
      </c>
    </row>
    <row r="841" customFormat="false" ht="30" hidden="false" customHeight="true" outlineLevel="0" collapsed="false">
      <c r="A841" s="20" t="s">
        <v>212</v>
      </c>
      <c r="B841" s="17" t="s">
        <v>595</v>
      </c>
      <c r="C841" s="17" t="s">
        <v>491</v>
      </c>
      <c r="D841" s="17" t="s">
        <v>45</v>
      </c>
      <c r="E841" s="17" t="s">
        <v>213</v>
      </c>
      <c r="F841" s="17"/>
      <c r="G841" s="18" t="n">
        <f aca="false">G842</f>
        <v>400</v>
      </c>
      <c r="H841" s="18" t="n">
        <f aca="false">H842</f>
        <v>400</v>
      </c>
      <c r="I841" s="18" t="n">
        <f aca="false">I842</f>
        <v>36.4</v>
      </c>
      <c r="J841" s="18" t="n">
        <f aca="false">I841/G841*100</f>
        <v>9.1</v>
      </c>
      <c r="K841" s="18" t="n">
        <f aca="false">I841/H841*100</f>
        <v>9.1</v>
      </c>
    </row>
    <row r="842" customFormat="false" ht="45" hidden="false" customHeight="true" outlineLevel="0" collapsed="false">
      <c r="A842" s="19" t="s">
        <v>132</v>
      </c>
      <c r="B842" s="17" t="s">
        <v>595</v>
      </c>
      <c r="C842" s="17" t="s">
        <v>491</v>
      </c>
      <c r="D842" s="17" t="s">
        <v>45</v>
      </c>
      <c r="E842" s="17" t="s">
        <v>213</v>
      </c>
      <c r="F842" s="17" t="s">
        <v>244</v>
      </c>
      <c r="G842" s="18" t="n">
        <f aca="false">G843</f>
        <v>400</v>
      </c>
      <c r="H842" s="18" t="n">
        <f aca="false">H843</f>
        <v>400</v>
      </c>
      <c r="I842" s="18" t="n">
        <f aca="false">I843</f>
        <v>36.4</v>
      </c>
      <c r="J842" s="18" t="n">
        <f aca="false">I842/G842*100</f>
        <v>9.1</v>
      </c>
      <c r="K842" s="18" t="n">
        <f aca="false">I842/H842*100</f>
        <v>9.1</v>
      </c>
    </row>
    <row r="843" customFormat="false" ht="15" hidden="false" customHeight="true" outlineLevel="0" collapsed="false">
      <c r="A843" s="19" t="s">
        <v>133</v>
      </c>
      <c r="B843" s="17" t="s">
        <v>595</v>
      </c>
      <c r="C843" s="17" t="s">
        <v>491</v>
      </c>
      <c r="D843" s="17" t="s">
        <v>45</v>
      </c>
      <c r="E843" s="17" t="s">
        <v>213</v>
      </c>
      <c r="F843" s="17" t="s">
        <v>245</v>
      </c>
      <c r="G843" s="18" t="n">
        <v>400</v>
      </c>
      <c r="H843" s="18" t="n">
        <v>400</v>
      </c>
      <c r="I843" s="18" t="n">
        <v>36.4</v>
      </c>
      <c r="J843" s="18" t="n">
        <f aca="false">I843/G843*100</f>
        <v>9.1</v>
      </c>
      <c r="K843" s="18" t="n">
        <f aca="false">I843/H843*100</f>
        <v>9.1</v>
      </c>
    </row>
    <row r="844" customFormat="false" ht="45" hidden="false" customHeight="true" outlineLevel="0" collapsed="false">
      <c r="A844" s="20" t="s">
        <v>214</v>
      </c>
      <c r="B844" s="17" t="s">
        <v>595</v>
      </c>
      <c r="C844" s="17" t="s">
        <v>491</v>
      </c>
      <c r="D844" s="17" t="s">
        <v>45</v>
      </c>
      <c r="E844" s="17" t="s">
        <v>215</v>
      </c>
      <c r="F844" s="17"/>
      <c r="G844" s="18" t="n">
        <f aca="false">G845</f>
        <v>20</v>
      </c>
      <c r="H844" s="18" t="n">
        <f aca="false">H845</f>
        <v>20</v>
      </c>
      <c r="I844" s="18" t="n">
        <f aca="false">I845</f>
        <v>0</v>
      </c>
      <c r="J844" s="18" t="n">
        <f aca="false">I844/G844*100</f>
        <v>0</v>
      </c>
      <c r="K844" s="18" t="n">
        <f aca="false">I844/H844*100</f>
        <v>0</v>
      </c>
    </row>
    <row r="845" customFormat="false" ht="45" hidden="false" customHeight="true" outlineLevel="0" collapsed="false">
      <c r="A845" s="19" t="s">
        <v>132</v>
      </c>
      <c r="B845" s="17" t="s">
        <v>595</v>
      </c>
      <c r="C845" s="17" t="s">
        <v>491</v>
      </c>
      <c r="D845" s="17" t="s">
        <v>45</v>
      </c>
      <c r="E845" s="17" t="s">
        <v>215</v>
      </c>
      <c r="F845" s="17" t="s">
        <v>244</v>
      </c>
      <c r="G845" s="18" t="n">
        <f aca="false">G846</f>
        <v>20</v>
      </c>
      <c r="H845" s="18" t="n">
        <f aca="false">H846</f>
        <v>20</v>
      </c>
      <c r="I845" s="18" t="n">
        <f aca="false">I846</f>
        <v>0</v>
      </c>
      <c r="J845" s="18" t="n">
        <f aca="false">I845/G845*100</f>
        <v>0</v>
      </c>
      <c r="K845" s="18" t="n">
        <f aca="false">I845/H845*100</f>
        <v>0</v>
      </c>
    </row>
    <row r="846" customFormat="false" ht="15" hidden="false" customHeight="true" outlineLevel="0" collapsed="false">
      <c r="A846" s="19" t="s">
        <v>133</v>
      </c>
      <c r="B846" s="17" t="s">
        <v>595</v>
      </c>
      <c r="C846" s="17" t="s">
        <v>491</v>
      </c>
      <c r="D846" s="17" t="s">
        <v>45</v>
      </c>
      <c r="E846" s="17" t="s">
        <v>215</v>
      </c>
      <c r="F846" s="17" t="s">
        <v>245</v>
      </c>
      <c r="G846" s="18" t="n">
        <v>20</v>
      </c>
      <c r="H846" s="18" t="n">
        <v>20</v>
      </c>
      <c r="I846" s="18" t="n">
        <v>0</v>
      </c>
      <c r="J846" s="18" t="n">
        <f aca="false">I846/G846*100</f>
        <v>0</v>
      </c>
      <c r="K846" s="18" t="n">
        <f aca="false">I846/H846*100</f>
        <v>0</v>
      </c>
    </row>
    <row r="847" customFormat="false" ht="30" hidden="false" customHeight="true" outlineLevel="0" collapsed="false">
      <c r="A847" s="20" t="s">
        <v>638</v>
      </c>
      <c r="B847" s="17" t="s">
        <v>595</v>
      </c>
      <c r="C847" s="17" t="s">
        <v>491</v>
      </c>
      <c r="D847" s="17" t="s">
        <v>45</v>
      </c>
      <c r="E847" s="17" t="s">
        <v>639</v>
      </c>
      <c r="F847" s="17"/>
      <c r="G847" s="18" t="n">
        <f aca="false">G848</f>
        <v>32</v>
      </c>
      <c r="H847" s="18" t="n">
        <f aca="false">H848</f>
        <v>32</v>
      </c>
      <c r="I847" s="18" t="n">
        <f aca="false">I848</f>
        <v>0</v>
      </c>
      <c r="J847" s="18" t="n">
        <f aca="false">I847/G847*100</f>
        <v>0</v>
      </c>
      <c r="K847" s="18" t="n">
        <f aca="false">I847/H847*100</f>
        <v>0</v>
      </c>
    </row>
    <row r="848" customFormat="false" ht="45" hidden="false" customHeight="true" outlineLevel="0" collapsed="false">
      <c r="A848" s="19" t="s">
        <v>132</v>
      </c>
      <c r="B848" s="17" t="s">
        <v>595</v>
      </c>
      <c r="C848" s="17" t="s">
        <v>491</v>
      </c>
      <c r="D848" s="17" t="s">
        <v>45</v>
      </c>
      <c r="E848" s="17" t="s">
        <v>639</v>
      </c>
      <c r="F848" s="17" t="s">
        <v>244</v>
      </c>
      <c r="G848" s="18" t="n">
        <f aca="false">G849</f>
        <v>32</v>
      </c>
      <c r="H848" s="18" t="n">
        <f aca="false">H849</f>
        <v>32</v>
      </c>
      <c r="I848" s="18" t="n">
        <f aca="false">I849</f>
        <v>0</v>
      </c>
      <c r="J848" s="18" t="n">
        <f aca="false">I848/G848*100</f>
        <v>0</v>
      </c>
      <c r="K848" s="18" t="n">
        <f aca="false">I848/H848*100</f>
        <v>0</v>
      </c>
    </row>
    <row r="849" customFormat="false" ht="15" hidden="false" customHeight="true" outlineLevel="0" collapsed="false">
      <c r="A849" s="19" t="s">
        <v>133</v>
      </c>
      <c r="B849" s="17" t="s">
        <v>595</v>
      </c>
      <c r="C849" s="17" t="s">
        <v>491</v>
      </c>
      <c r="D849" s="17" t="s">
        <v>45</v>
      </c>
      <c r="E849" s="17" t="s">
        <v>639</v>
      </c>
      <c r="F849" s="17" t="s">
        <v>245</v>
      </c>
      <c r="G849" s="18" t="n">
        <v>32</v>
      </c>
      <c r="H849" s="18" t="n">
        <v>32</v>
      </c>
      <c r="I849" s="18" t="n">
        <v>0</v>
      </c>
      <c r="J849" s="18" t="n">
        <f aca="false">I849/G849*100</f>
        <v>0</v>
      </c>
      <c r="K849" s="18" t="n">
        <f aca="false">I849/H849*100</f>
        <v>0</v>
      </c>
    </row>
    <row r="850" customFormat="false" ht="45" hidden="false" customHeight="true" outlineLevel="0" collapsed="false">
      <c r="A850" s="16" t="s">
        <v>174</v>
      </c>
      <c r="B850" s="17" t="s">
        <v>595</v>
      </c>
      <c r="C850" s="17" t="s">
        <v>491</v>
      </c>
      <c r="D850" s="17" t="s">
        <v>45</v>
      </c>
      <c r="E850" s="17" t="s">
        <v>175</v>
      </c>
      <c r="F850" s="17"/>
      <c r="G850" s="24" t="n">
        <f aca="false">G851</f>
        <v>100</v>
      </c>
      <c r="H850" s="24" t="n">
        <f aca="false">H851</f>
        <v>100</v>
      </c>
      <c r="I850" s="24" t="n">
        <f aca="false">I851</f>
        <v>0</v>
      </c>
      <c r="J850" s="18" t="n">
        <f aca="false">I850/G850*100</f>
        <v>0</v>
      </c>
      <c r="K850" s="18" t="n">
        <f aca="false">I850/H850*100</f>
        <v>0</v>
      </c>
    </row>
    <row r="851" customFormat="false" ht="60" hidden="false" customHeight="true" outlineLevel="0" collapsed="false">
      <c r="A851" s="16" t="s">
        <v>176</v>
      </c>
      <c r="B851" s="17" t="s">
        <v>595</v>
      </c>
      <c r="C851" s="17" t="s">
        <v>491</v>
      </c>
      <c r="D851" s="17" t="s">
        <v>45</v>
      </c>
      <c r="E851" s="17" t="s">
        <v>177</v>
      </c>
      <c r="F851" s="17"/>
      <c r="G851" s="24" t="n">
        <f aca="false">G852</f>
        <v>100</v>
      </c>
      <c r="H851" s="24" t="n">
        <f aca="false">H852</f>
        <v>100</v>
      </c>
      <c r="I851" s="24" t="n">
        <f aca="false">I852</f>
        <v>0</v>
      </c>
      <c r="J851" s="18" t="n">
        <f aca="false">I851/G851*100</f>
        <v>0</v>
      </c>
      <c r="K851" s="18" t="n">
        <f aca="false">I851/H851*100</f>
        <v>0</v>
      </c>
    </row>
    <row r="852" customFormat="false" ht="45" hidden="false" customHeight="true" outlineLevel="0" collapsed="false">
      <c r="A852" s="20" t="s">
        <v>178</v>
      </c>
      <c r="B852" s="17" t="s">
        <v>595</v>
      </c>
      <c r="C852" s="17" t="s">
        <v>491</v>
      </c>
      <c r="D852" s="17" t="s">
        <v>45</v>
      </c>
      <c r="E852" s="17" t="s">
        <v>179</v>
      </c>
      <c r="F852" s="17"/>
      <c r="G852" s="24" t="n">
        <f aca="false">G853</f>
        <v>100</v>
      </c>
      <c r="H852" s="24" t="n">
        <f aca="false">H853</f>
        <v>100</v>
      </c>
      <c r="I852" s="24" t="n">
        <f aca="false">I853</f>
        <v>0</v>
      </c>
      <c r="J852" s="18" t="n">
        <f aca="false">I852/G852*100</f>
        <v>0</v>
      </c>
      <c r="K852" s="18" t="n">
        <f aca="false">I852/H852*100</f>
        <v>0</v>
      </c>
    </row>
    <row r="853" customFormat="false" ht="45" hidden="false" customHeight="true" outlineLevel="0" collapsed="false">
      <c r="A853" s="19" t="s">
        <v>132</v>
      </c>
      <c r="B853" s="17" t="s">
        <v>595</v>
      </c>
      <c r="C853" s="17" t="s">
        <v>491</v>
      </c>
      <c r="D853" s="17" t="s">
        <v>45</v>
      </c>
      <c r="E853" s="17" t="s">
        <v>179</v>
      </c>
      <c r="F853" s="17" t="s">
        <v>244</v>
      </c>
      <c r="G853" s="24" t="n">
        <f aca="false">G854</f>
        <v>100</v>
      </c>
      <c r="H853" s="24" t="n">
        <f aca="false">H854</f>
        <v>100</v>
      </c>
      <c r="I853" s="24" t="n">
        <f aca="false">I854</f>
        <v>0</v>
      </c>
      <c r="J853" s="18" t="n">
        <f aca="false">I853/G853*100</f>
        <v>0</v>
      </c>
      <c r="K853" s="18" t="n">
        <f aca="false">I853/H853*100</f>
        <v>0</v>
      </c>
    </row>
    <row r="854" customFormat="false" ht="15" hidden="false" customHeight="true" outlineLevel="0" collapsed="false">
      <c r="A854" s="19" t="s">
        <v>133</v>
      </c>
      <c r="B854" s="17" t="s">
        <v>595</v>
      </c>
      <c r="C854" s="17" t="s">
        <v>491</v>
      </c>
      <c r="D854" s="17" t="s">
        <v>45</v>
      </c>
      <c r="E854" s="17" t="s">
        <v>179</v>
      </c>
      <c r="F854" s="17" t="s">
        <v>245</v>
      </c>
      <c r="G854" s="24" t="n">
        <v>100</v>
      </c>
      <c r="H854" s="24" t="n">
        <v>100</v>
      </c>
      <c r="I854" s="24" t="n">
        <v>0</v>
      </c>
      <c r="J854" s="18" t="n">
        <f aca="false">I854/G854*100</f>
        <v>0</v>
      </c>
      <c r="K854" s="18" t="n">
        <f aca="false">I854/H854*100</f>
        <v>0</v>
      </c>
    </row>
    <row r="855" customFormat="false" ht="90" hidden="false" customHeight="true" outlineLevel="0" collapsed="false">
      <c r="A855" s="20" t="s">
        <v>300</v>
      </c>
      <c r="B855" s="17" t="s">
        <v>595</v>
      </c>
      <c r="C855" s="17" t="s">
        <v>491</v>
      </c>
      <c r="D855" s="17" t="s">
        <v>45</v>
      </c>
      <c r="E855" s="17" t="s">
        <v>301</v>
      </c>
      <c r="F855" s="17"/>
      <c r="G855" s="24" t="n">
        <f aca="false">G856</f>
        <v>880</v>
      </c>
      <c r="H855" s="24" t="n">
        <f aca="false">H856</f>
        <v>880</v>
      </c>
      <c r="I855" s="24" t="n">
        <f aca="false">I856</f>
        <v>878.7</v>
      </c>
      <c r="J855" s="18" t="n">
        <f aca="false">I855/G855*100</f>
        <v>99.8522727272727</v>
      </c>
      <c r="K855" s="18" t="n">
        <f aca="false">I855/H855*100</f>
        <v>99.8522727272727</v>
      </c>
    </row>
    <row r="856" customFormat="false" ht="30" hidden="false" customHeight="true" outlineLevel="0" collapsed="false">
      <c r="A856" s="20" t="s">
        <v>302</v>
      </c>
      <c r="B856" s="17" t="s">
        <v>595</v>
      </c>
      <c r="C856" s="17" t="s">
        <v>491</v>
      </c>
      <c r="D856" s="17" t="s">
        <v>45</v>
      </c>
      <c r="E856" s="17" t="s">
        <v>303</v>
      </c>
      <c r="F856" s="17"/>
      <c r="G856" s="24" t="n">
        <f aca="false">G857</f>
        <v>880</v>
      </c>
      <c r="H856" s="24" t="n">
        <f aca="false">H857</f>
        <v>880</v>
      </c>
      <c r="I856" s="24" t="n">
        <f aca="false">I857</f>
        <v>878.7</v>
      </c>
      <c r="J856" s="18" t="n">
        <f aca="false">I856/G856*100</f>
        <v>99.8522727272727</v>
      </c>
      <c r="K856" s="18" t="n">
        <f aca="false">I856/H856*100</f>
        <v>99.8522727272727</v>
      </c>
    </row>
    <row r="857" customFormat="false" ht="90" hidden="false" customHeight="true" outlineLevel="0" collapsed="false">
      <c r="A857" s="20" t="s">
        <v>615</v>
      </c>
      <c r="B857" s="17" t="s">
        <v>595</v>
      </c>
      <c r="C857" s="17" t="s">
        <v>491</v>
      </c>
      <c r="D857" s="17" t="s">
        <v>45</v>
      </c>
      <c r="E857" s="17" t="s">
        <v>616</v>
      </c>
      <c r="F857" s="17"/>
      <c r="G857" s="24" t="n">
        <f aca="false">G858</f>
        <v>880</v>
      </c>
      <c r="H857" s="24" t="n">
        <f aca="false">H858</f>
        <v>880</v>
      </c>
      <c r="I857" s="24" t="n">
        <f aca="false">I858</f>
        <v>878.7</v>
      </c>
      <c r="J857" s="18" t="n">
        <f aca="false">I857/G857*100</f>
        <v>99.8522727272727</v>
      </c>
      <c r="K857" s="18" t="n">
        <f aca="false">I857/H857*100</f>
        <v>99.8522727272727</v>
      </c>
    </row>
    <row r="858" customFormat="false" ht="45" hidden="false" customHeight="true" outlineLevel="0" collapsed="false">
      <c r="A858" s="19" t="s">
        <v>132</v>
      </c>
      <c r="B858" s="17" t="s">
        <v>595</v>
      </c>
      <c r="C858" s="17" t="s">
        <v>491</v>
      </c>
      <c r="D858" s="17" t="s">
        <v>45</v>
      </c>
      <c r="E858" s="17" t="s">
        <v>616</v>
      </c>
      <c r="F858" s="17" t="s">
        <v>244</v>
      </c>
      <c r="G858" s="24" t="n">
        <f aca="false">G859</f>
        <v>880</v>
      </c>
      <c r="H858" s="24" t="n">
        <f aca="false">H859</f>
        <v>880</v>
      </c>
      <c r="I858" s="24" t="n">
        <f aca="false">I859</f>
        <v>878.7</v>
      </c>
      <c r="J858" s="18" t="n">
        <f aca="false">I858/G858*100</f>
        <v>99.8522727272727</v>
      </c>
      <c r="K858" s="18" t="n">
        <f aca="false">I858/H858*100</f>
        <v>99.8522727272727</v>
      </c>
    </row>
    <row r="859" customFormat="false" ht="15" hidden="false" customHeight="true" outlineLevel="0" collapsed="false">
      <c r="A859" s="19" t="s">
        <v>133</v>
      </c>
      <c r="B859" s="17" t="s">
        <v>595</v>
      </c>
      <c r="C859" s="17" t="s">
        <v>491</v>
      </c>
      <c r="D859" s="17" t="s">
        <v>45</v>
      </c>
      <c r="E859" s="17" t="s">
        <v>616</v>
      </c>
      <c r="F859" s="17" t="s">
        <v>245</v>
      </c>
      <c r="G859" s="24" t="n">
        <f aca="false">864+16</f>
        <v>880</v>
      </c>
      <c r="H859" s="24" t="n">
        <f aca="false">864+16</f>
        <v>880</v>
      </c>
      <c r="I859" s="24" t="n">
        <v>878.7</v>
      </c>
      <c r="J859" s="18" t="n">
        <f aca="false">I859/G859*100</f>
        <v>99.8522727272727</v>
      </c>
      <c r="K859" s="18" t="n">
        <f aca="false">I859/H859*100</f>
        <v>99.8522727272727</v>
      </c>
    </row>
    <row r="860" customFormat="false" ht="30" hidden="false" customHeight="true" outlineLevel="0" collapsed="false">
      <c r="A860" s="16" t="s">
        <v>80</v>
      </c>
      <c r="B860" s="17" t="s">
        <v>595</v>
      </c>
      <c r="C860" s="17" t="s">
        <v>491</v>
      </c>
      <c r="D860" s="17" t="s">
        <v>45</v>
      </c>
      <c r="E860" s="17" t="s">
        <v>81</v>
      </c>
      <c r="F860" s="17"/>
      <c r="G860" s="24" t="n">
        <f aca="false">G861</f>
        <v>800</v>
      </c>
      <c r="H860" s="24" t="n">
        <f aca="false">H861</f>
        <v>800</v>
      </c>
      <c r="I860" s="24" t="n">
        <f aca="false">I861</f>
        <v>792</v>
      </c>
      <c r="J860" s="18" t="n">
        <f aca="false">I860/G860*100</f>
        <v>99</v>
      </c>
      <c r="K860" s="18" t="n">
        <f aca="false">I860/H860*100</f>
        <v>99</v>
      </c>
    </row>
    <row r="861" customFormat="false" ht="45" hidden="false" customHeight="true" outlineLevel="0" collapsed="false">
      <c r="A861" s="19" t="s">
        <v>452</v>
      </c>
      <c r="B861" s="17" t="s">
        <v>595</v>
      </c>
      <c r="C861" s="17" t="s">
        <v>491</v>
      </c>
      <c r="D861" s="17" t="s">
        <v>45</v>
      </c>
      <c r="E861" s="17" t="s">
        <v>453</v>
      </c>
      <c r="F861" s="17"/>
      <c r="G861" s="24" t="n">
        <f aca="false">G862</f>
        <v>800</v>
      </c>
      <c r="H861" s="24" t="n">
        <f aca="false">H862</f>
        <v>800</v>
      </c>
      <c r="I861" s="24" t="n">
        <f aca="false">I862</f>
        <v>792</v>
      </c>
      <c r="J861" s="18" t="n">
        <f aca="false">I861/G861*100</f>
        <v>99</v>
      </c>
      <c r="K861" s="18" t="n">
        <f aca="false">I861/H861*100</f>
        <v>99</v>
      </c>
    </row>
    <row r="862" customFormat="false" ht="45" hidden="false" customHeight="true" outlineLevel="0" collapsed="false">
      <c r="A862" s="19" t="s">
        <v>132</v>
      </c>
      <c r="B862" s="17" t="s">
        <v>595</v>
      </c>
      <c r="C862" s="17" t="s">
        <v>491</v>
      </c>
      <c r="D862" s="17" t="s">
        <v>45</v>
      </c>
      <c r="E862" s="17" t="s">
        <v>453</v>
      </c>
      <c r="F862" s="17" t="s">
        <v>244</v>
      </c>
      <c r="G862" s="24" t="n">
        <f aca="false">G863</f>
        <v>800</v>
      </c>
      <c r="H862" s="24" t="n">
        <f aca="false">H863</f>
        <v>800</v>
      </c>
      <c r="I862" s="24" t="n">
        <f aca="false">I863</f>
        <v>792</v>
      </c>
      <c r="J862" s="18" t="n">
        <f aca="false">I862/G862*100</f>
        <v>99</v>
      </c>
      <c r="K862" s="18" t="n">
        <f aca="false">I862/H862*100</f>
        <v>99</v>
      </c>
    </row>
    <row r="863" customFormat="false" ht="15" hidden="false" customHeight="true" outlineLevel="0" collapsed="false">
      <c r="A863" s="19" t="s">
        <v>133</v>
      </c>
      <c r="B863" s="17" t="s">
        <v>595</v>
      </c>
      <c r="C863" s="17" t="s">
        <v>491</v>
      </c>
      <c r="D863" s="17" t="s">
        <v>45</v>
      </c>
      <c r="E863" s="17" t="s">
        <v>453</v>
      </c>
      <c r="F863" s="17" t="s">
        <v>245</v>
      </c>
      <c r="G863" s="24" t="n">
        <f aca="false">350+450</f>
        <v>800</v>
      </c>
      <c r="H863" s="24" t="n">
        <f aca="false">350+450</f>
        <v>800</v>
      </c>
      <c r="I863" s="24" t="n">
        <v>792</v>
      </c>
      <c r="J863" s="18" t="n">
        <f aca="false">I863/G863*100</f>
        <v>99</v>
      </c>
      <c r="K863" s="18" t="n">
        <f aca="false">I863/H863*100</f>
        <v>99</v>
      </c>
    </row>
    <row r="864" customFormat="false" ht="15" hidden="false" customHeight="true" outlineLevel="0" collapsed="false">
      <c r="A864" s="19" t="s">
        <v>640</v>
      </c>
      <c r="B864" s="17" t="s">
        <v>595</v>
      </c>
      <c r="C864" s="17" t="s">
        <v>491</v>
      </c>
      <c r="D864" s="17" t="s">
        <v>23</v>
      </c>
      <c r="E864" s="17"/>
      <c r="F864" s="17"/>
      <c r="G864" s="18" t="n">
        <f aca="false">G865+G874+G893</f>
        <v>56581.3</v>
      </c>
      <c r="H864" s="18" t="n">
        <f aca="false">H865+H874+H893</f>
        <v>56581.3</v>
      </c>
      <c r="I864" s="18" t="n">
        <f aca="false">I865+I874+I893</f>
        <v>47451</v>
      </c>
      <c r="J864" s="18" t="n">
        <f aca="false">I864/G864*100</f>
        <v>83.8633965638824</v>
      </c>
      <c r="K864" s="18" t="n">
        <f aca="false">I864/H864*100</f>
        <v>83.8633965638824</v>
      </c>
    </row>
    <row r="865" customFormat="false" ht="45" hidden="false" customHeight="true" outlineLevel="0" collapsed="false">
      <c r="A865" s="20" t="s">
        <v>493</v>
      </c>
      <c r="B865" s="17" t="s">
        <v>595</v>
      </c>
      <c r="C865" s="17" t="s">
        <v>491</v>
      </c>
      <c r="D865" s="17" t="s">
        <v>23</v>
      </c>
      <c r="E865" s="17" t="s">
        <v>95</v>
      </c>
      <c r="F865" s="17"/>
      <c r="G865" s="18" t="n">
        <f aca="false">G866</f>
        <v>53945.3</v>
      </c>
      <c r="H865" s="18" t="n">
        <f aca="false">H866</f>
        <v>53945.3</v>
      </c>
      <c r="I865" s="18" t="n">
        <f aca="false">I866</f>
        <v>45255.4</v>
      </c>
      <c r="J865" s="18" t="n">
        <f aca="false">I865/G865*100</f>
        <v>83.8912750508385</v>
      </c>
      <c r="K865" s="18" t="n">
        <f aca="false">I865/H865*100</f>
        <v>83.8912750508385</v>
      </c>
    </row>
    <row r="866" customFormat="false" ht="45" hidden="false" customHeight="true" outlineLevel="0" collapsed="false">
      <c r="A866" s="16" t="s">
        <v>641</v>
      </c>
      <c r="B866" s="17" t="s">
        <v>595</v>
      </c>
      <c r="C866" s="17" t="s">
        <v>491</v>
      </c>
      <c r="D866" s="17" t="s">
        <v>23</v>
      </c>
      <c r="E866" s="17" t="s">
        <v>642</v>
      </c>
      <c r="F866" s="17"/>
      <c r="G866" s="18" t="n">
        <f aca="false">G867</f>
        <v>53945.3</v>
      </c>
      <c r="H866" s="18" t="n">
        <f aca="false">H867</f>
        <v>53945.3</v>
      </c>
      <c r="I866" s="18" t="n">
        <f aca="false">I867</f>
        <v>45255.4</v>
      </c>
      <c r="J866" s="18" t="n">
        <f aca="false">I866/G866*100</f>
        <v>83.8912750508385</v>
      </c>
      <c r="K866" s="18" t="n">
        <f aca="false">I866/H866*100</f>
        <v>83.8912750508385</v>
      </c>
    </row>
    <row r="867" customFormat="false" ht="45" hidden="false" customHeight="true" outlineLevel="0" collapsed="false">
      <c r="A867" s="16" t="s">
        <v>643</v>
      </c>
      <c r="B867" s="17" t="s">
        <v>595</v>
      </c>
      <c r="C867" s="17" t="s">
        <v>491</v>
      </c>
      <c r="D867" s="17" t="s">
        <v>23</v>
      </c>
      <c r="E867" s="17" t="s">
        <v>644</v>
      </c>
      <c r="F867" s="17"/>
      <c r="G867" s="18" t="n">
        <f aca="false">G868+G871</f>
        <v>53945.3</v>
      </c>
      <c r="H867" s="18" t="n">
        <f aca="false">H868+H871</f>
        <v>53945.3</v>
      </c>
      <c r="I867" s="18" t="n">
        <f aca="false">I868+I871</f>
        <v>45255.4</v>
      </c>
      <c r="J867" s="18" t="n">
        <f aca="false">I867/G867*100</f>
        <v>83.8912750508385</v>
      </c>
      <c r="K867" s="18" t="n">
        <f aca="false">I867/H867*100</f>
        <v>83.8912750508385</v>
      </c>
    </row>
    <row r="868" customFormat="false" ht="30" hidden="false" customHeight="true" outlineLevel="0" collapsed="false">
      <c r="A868" s="20" t="s">
        <v>130</v>
      </c>
      <c r="B868" s="17" t="s">
        <v>595</v>
      </c>
      <c r="C868" s="17" t="s">
        <v>491</v>
      </c>
      <c r="D868" s="17" t="s">
        <v>23</v>
      </c>
      <c r="E868" s="17" t="s">
        <v>645</v>
      </c>
      <c r="F868" s="17"/>
      <c r="G868" s="18" t="n">
        <f aca="false">G869</f>
        <v>52480.3</v>
      </c>
      <c r="H868" s="18" t="n">
        <f aca="false">H869</f>
        <v>52480.3</v>
      </c>
      <c r="I868" s="18" t="n">
        <f aca="false">I869</f>
        <v>43790.4</v>
      </c>
      <c r="J868" s="18" t="n">
        <f aca="false">I868/G868*100</f>
        <v>83.4415961798999</v>
      </c>
      <c r="K868" s="18" t="n">
        <f aca="false">I868/H868*100</f>
        <v>83.4415961798999</v>
      </c>
    </row>
    <row r="869" customFormat="false" ht="45" hidden="false" customHeight="true" outlineLevel="0" collapsed="false">
      <c r="A869" s="19" t="s">
        <v>132</v>
      </c>
      <c r="B869" s="17" t="s">
        <v>595</v>
      </c>
      <c r="C869" s="17" t="s">
        <v>491</v>
      </c>
      <c r="D869" s="17" t="s">
        <v>23</v>
      </c>
      <c r="E869" s="17" t="s">
        <v>645</v>
      </c>
      <c r="F869" s="17" t="s">
        <v>244</v>
      </c>
      <c r="G869" s="18" t="n">
        <f aca="false">G870</f>
        <v>52480.3</v>
      </c>
      <c r="H869" s="18" t="n">
        <f aca="false">H870</f>
        <v>52480.3</v>
      </c>
      <c r="I869" s="18" t="n">
        <f aca="false">I870</f>
        <v>43790.4</v>
      </c>
      <c r="J869" s="18" t="n">
        <f aca="false">I869/G869*100</f>
        <v>83.4415961798999</v>
      </c>
      <c r="K869" s="18" t="n">
        <f aca="false">I869/H869*100</f>
        <v>83.4415961798999</v>
      </c>
    </row>
    <row r="870" customFormat="false" ht="15" hidden="false" customHeight="true" outlineLevel="0" collapsed="false">
      <c r="A870" s="19" t="s">
        <v>133</v>
      </c>
      <c r="B870" s="17" t="s">
        <v>595</v>
      </c>
      <c r="C870" s="17" t="s">
        <v>491</v>
      </c>
      <c r="D870" s="17" t="s">
        <v>23</v>
      </c>
      <c r="E870" s="17" t="s">
        <v>645</v>
      </c>
      <c r="F870" s="17" t="s">
        <v>245</v>
      </c>
      <c r="G870" s="18" t="n">
        <f aca="false">62300-12202.7+2383</f>
        <v>52480.3</v>
      </c>
      <c r="H870" s="18" t="n">
        <f aca="false">62300-12202.7+2383</f>
        <v>52480.3</v>
      </c>
      <c r="I870" s="18" t="n">
        <v>43790.4</v>
      </c>
      <c r="J870" s="18" t="n">
        <f aca="false">I870/G870*100</f>
        <v>83.4415961798999</v>
      </c>
      <c r="K870" s="18" t="n">
        <f aca="false">I870/H870*100</f>
        <v>83.4415961798999</v>
      </c>
    </row>
    <row r="871" customFormat="false" ht="30" hidden="false" customHeight="true" outlineLevel="0" collapsed="false">
      <c r="A871" s="19" t="s">
        <v>405</v>
      </c>
      <c r="B871" s="17" t="s">
        <v>595</v>
      </c>
      <c r="C871" s="17" t="s">
        <v>491</v>
      </c>
      <c r="D871" s="17" t="s">
        <v>23</v>
      </c>
      <c r="E871" s="17" t="s">
        <v>646</v>
      </c>
      <c r="F871" s="17"/>
      <c r="G871" s="18" t="n">
        <f aca="false">G872</f>
        <v>1465</v>
      </c>
      <c r="H871" s="18" t="n">
        <f aca="false">H872</f>
        <v>1465</v>
      </c>
      <c r="I871" s="18" t="n">
        <f aca="false">I872</f>
        <v>1465</v>
      </c>
      <c r="J871" s="18" t="n">
        <f aca="false">I871/G871*100</f>
        <v>100</v>
      </c>
      <c r="K871" s="18" t="n">
        <f aca="false">I871/H871*100</f>
        <v>100</v>
      </c>
    </row>
    <row r="872" customFormat="false" ht="45" hidden="false" customHeight="true" outlineLevel="0" collapsed="false">
      <c r="A872" s="19" t="s">
        <v>132</v>
      </c>
      <c r="B872" s="17" t="s">
        <v>595</v>
      </c>
      <c r="C872" s="17" t="s">
        <v>491</v>
      </c>
      <c r="D872" s="17" t="s">
        <v>23</v>
      </c>
      <c r="E872" s="17" t="s">
        <v>646</v>
      </c>
      <c r="F872" s="17" t="s">
        <v>244</v>
      </c>
      <c r="G872" s="18" t="n">
        <f aca="false">G873</f>
        <v>1465</v>
      </c>
      <c r="H872" s="18" t="n">
        <f aca="false">H873</f>
        <v>1465</v>
      </c>
      <c r="I872" s="18" t="n">
        <f aca="false">I873</f>
        <v>1465</v>
      </c>
      <c r="J872" s="18" t="n">
        <f aca="false">I872/G872*100</f>
        <v>100</v>
      </c>
      <c r="K872" s="18" t="n">
        <f aca="false">I872/H872*100</f>
        <v>100</v>
      </c>
    </row>
    <row r="873" customFormat="false" ht="15" hidden="false" customHeight="true" outlineLevel="0" collapsed="false">
      <c r="A873" s="19" t="s">
        <v>133</v>
      </c>
      <c r="B873" s="17" t="s">
        <v>595</v>
      </c>
      <c r="C873" s="17" t="s">
        <v>491</v>
      </c>
      <c r="D873" s="17" t="s">
        <v>23</v>
      </c>
      <c r="E873" s="17" t="s">
        <v>646</v>
      </c>
      <c r="F873" s="17" t="s">
        <v>245</v>
      </c>
      <c r="G873" s="18" t="n">
        <v>1465</v>
      </c>
      <c r="H873" s="18" t="n">
        <v>1465</v>
      </c>
      <c r="I873" s="18" t="n">
        <v>1465</v>
      </c>
      <c r="J873" s="18" t="n">
        <f aca="false">I873/G873*100</f>
        <v>100</v>
      </c>
      <c r="K873" s="18" t="n">
        <f aca="false">I873/H873*100</f>
        <v>100</v>
      </c>
    </row>
    <row r="874" customFormat="false" ht="45" hidden="false" customHeight="true" outlineLevel="0" collapsed="false">
      <c r="A874" s="16" t="s">
        <v>102</v>
      </c>
      <c r="B874" s="17" t="s">
        <v>595</v>
      </c>
      <c r="C874" s="17" t="s">
        <v>491</v>
      </c>
      <c r="D874" s="17" t="s">
        <v>23</v>
      </c>
      <c r="E874" s="17" t="s">
        <v>103</v>
      </c>
      <c r="F874" s="17"/>
      <c r="G874" s="18" t="n">
        <f aca="false">G875+G880+G888</f>
        <v>636</v>
      </c>
      <c r="H874" s="18" t="n">
        <f aca="false">H875+H880+H888</f>
        <v>636</v>
      </c>
      <c r="I874" s="18" t="n">
        <f aca="false">I875+I880+I888</f>
        <v>197.2</v>
      </c>
      <c r="J874" s="18" t="n">
        <f aca="false">I874/G874*100</f>
        <v>31.0062893081761</v>
      </c>
      <c r="K874" s="18" t="n">
        <f aca="false">I874/H874*100</f>
        <v>31.0062893081761</v>
      </c>
    </row>
    <row r="875" customFormat="false" ht="45" hidden="false" customHeight="true" outlineLevel="0" collapsed="false">
      <c r="A875" s="16" t="s">
        <v>186</v>
      </c>
      <c r="B875" s="17" t="s">
        <v>595</v>
      </c>
      <c r="C875" s="17" t="s">
        <v>491</v>
      </c>
      <c r="D875" s="17" t="s">
        <v>23</v>
      </c>
      <c r="E875" s="17" t="s">
        <v>187</v>
      </c>
      <c r="F875" s="17"/>
      <c r="G875" s="24" t="n">
        <f aca="false">G876</f>
        <v>400</v>
      </c>
      <c r="H875" s="24" t="n">
        <f aca="false">H876</f>
        <v>400</v>
      </c>
      <c r="I875" s="24" t="n">
        <f aca="false">I876</f>
        <v>50</v>
      </c>
      <c r="J875" s="18" t="n">
        <f aca="false">I875/G875*100</f>
        <v>12.5</v>
      </c>
      <c r="K875" s="18" t="n">
        <f aca="false">I875/H875*100</f>
        <v>12.5</v>
      </c>
    </row>
    <row r="876" customFormat="false" ht="75" hidden="false" customHeight="true" outlineLevel="0" collapsed="false">
      <c r="A876" s="16" t="s">
        <v>188</v>
      </c>
      <c r="B876" s="17" t="s">
        <v>595</v>
      </c>
      <c r="C876" s="17" t="s">
        <v>491</v>
      </c>
      <c r="D876" s="17" t="s">
        <v>23</v>
      </c>
      <c r="E876" s="17" t="s">
        <v>189</v>
      </c>
      <c r="F876" s="17"/>
      <c r="G876" s="24" t="n">
        <f aca="false">G877</f>
        <v>400</v>
      </c>
      <c r="H876" s="24" t="n">
        <f aca="false">H877</f>
        <v>400</v>
      </c>
      <c r="I876" s="24" t="n">
        <f aca="false">I877</f>
        <v>50</v>
      </c>
      <c r="J876" s="18" t="n">
        <f aca="false">I876/G876*100</f>
        <v>12.5</v>
      </c>
      <c r="K876" s="18" t="n">
        <f aca="false">I876/H876*100</f>
        <v>12.5</v>
      </c>
    </row>
    <row r="877" customFormat="false" ht="75" hidden="false" customHeight="true" outlineLevel="0" collapsed="false">
      <c r="A877" s="16" t="s">
        <v>606</v>
      </c>
      <c r="B877" s="17" t="s">
        <v>595</v>
      </c>
      <c r="C877" s="17" t="s">
        <v>491</v>
      </c>
      <c r="D877" s="17" t="s">
        <v>23</v>
      </c>
      <c r="E877" s="17" t="s">
        <v>607</v>
      </c>
      <c r="F877" s="17"/>
      <c r="G877" s="24" t="n">
        <f aca="false">G878</f>
        <v>400</v>
      </c>
      <c r="H877" s="24" t="n">
        <f aca="false">H878</f>
        <v>400</v>
      </c>
      <c r="I877" s="24" t="n">
        <f aca="false">I878</f>
        <v>50</v>
      </c>
      <c r="J877" s="18" t="n">
        <f aca="false">I877/G877*100</f>
        <v>12.5</v>
      </c>
      <c r="K877" s="18" t="n">
        <f aca="false">I877/H877*100</f>
        <v>12.5</v>
      </c>
    </row>
    <row r="878" customFormat="false" ht="45" hidden="false" customHeight="true" outlineLevel="0" collapsed="false">
      <c r="A878" s="19" t="s">
        <v>132</v>
      </c>
      <c r="B878" s="17" t="s">
        <v>595</v>
      </c>
      <c r="C878" s="17" t="s">
        <v>491</v>
      </c>
      <c r="D878" s="17" t="s">
        <v>23</v>
      </c>
      <c r="E878" s="17" t="s">
        <v>607</v>
      </c>
      <c r="F878" s="17" t="s">
        <v>244</v>
      </c>
      <c r="G878" s="24" t="n">
        <f aca="false">G879</f>
        <v>400</v>
      </c>
      <c r="H878" s="24" t="n">
        <f aca="false">H879</f>
        <v>400</v>
      </c>
      <c r="I878" s="24" t="n">
        <f aca="false">I879</f>
        <v>50</v>
      </c>
      <c r="J878" s="18" t="n">
        <f aca="false">I878/G878*100</f>
        <v>12.5</v>
      </c>
      <c r="K878" s="18" t="n">
        <f aca="false">I878/H878*100</f>
        <v>12.5</v>
      </c>
    </row>
    <row r="879" customFormat="false" ht="15" hidden="false" customHeight="true" outlineLevel="0" collapsed="false">
      <c r="A879" s="19" t="s">
        <v>133</v>
      </c>
      <c r="B879" s="17" t="s">
        <v>595</v>
      </c>
      <c r="C879" s="17" t="s">
        <v>491</v>
      </c>
      <c r="D879" s="17" t="s">
        <v>23</v>
      </c>
      <c r="E879" s="17" t="s">
        <v>607</v>
      </c>
      <c r="F879" s="17" t="s">
        <v>245</v>
      </c>
      <c r="G879" s="24" t="n">
        <f aca="false">50+350</f>
        <v>400</v>
      </c>
      <c r="H879" s="24" t="n">
        <f aca="false">50+350</f>
        <v>400</v>
      </c>
      <c r="I879" s="24" t="n">
        <v>50</v>
      </c>
      <c r="J879" s="18" t="n">
        <f aca="false">I879/G879*100</f>
        <v>12.5</v>
      </c>
      <c r="K879" s="18" t="n">
        <f aca="false">I879/H879*100</f>
        <v>12.5</v>
      </c>
    </row>
    <row r="880" customFormat="false" ht="45" hidden="false" customHeight="true" outlineLevel="0" collapsed="false">
      <c r="A880" s="16" t="s">
        <v>208</v>
      </c>
      <c r="B880" s="17" t="s">
        <v>595</v>
      </c>
      <c r="C880" s="17" t="s">
        <v>491</v>
      </c>
      <c r="D880" s="17" t="s">
        <v>23</v>
      </c>
      <c r="E880" s="17" t="s">
        <v>209</v>
      </c>
      <c r="F880" s="17"/>
      <c r="G880" s="24" t="n">
        <f aca="false">G881</f>
        <v>186</v>
      </c>
      <c r="H880" s="24" t="n">
        <f aca="false">H881</f>
        <v>186</v>
      </c>
      <c r="I880" s="24" t="n">
        <f aca="false">I881</f>
        <v>101.9</v>
      </c>
      <c r="J880" s="18" t="n">
        <f aca="false">I880/G880*100</f>
        <v>54.7849462365591</v>
      </c>
      <c r="K880" s="18" t="n">
        <f aca="false">I880/H880*100</f>
        <v>54.7849462365591</v>
      </c>
    </row>
    <row r="881" customFormat="false" ht="30" hidden="false" customHeight="true" outlineLevel="0" collapsed="false">
      <c r="A881" s="16" t="s">
        <v>210</v>
      </c>
      <c r="B881" s="17" t="s">
        <v>595</v>
      </c>
      <c r="C881" s="17" t="s">
        <v>491</v>
      </c>
      <c r="D881" s="17" t="s">
        <v>23</v>
      </c>
      <c r="E881" s="17" t="s">
        <v>211</v>
      </c>
      <c r="F881" s="17"/>
      <c r="G881" s="24" t="n">
        <f aca="false">G882+G885</f>
        <v>186</v>
      </c>
      <c r="H881" s="24" t="n">
        <f aca="false">H882+H885</f>
        <v>186</v>
      </c>
      <c r="I881" s="24" t="n">
        <f aca="false">I882+I885</f>
        <v>101.9</v>
      </c>
      <c r="J881" s="18" t="n">
        <f aca="false">I881/G881*100</f>
        <v>54.7849462365591</v>
      </c>
      <c r="K881" s="18" t="n">
        <f aca="false">I881/H881*100</f>
        <v>54.7849462365591</v>
      </c>
    </row>
    <row r="882" customFormat="false" ht="30" hidden="false" customHeight="true" outlineLevel="0" collapsed="false">
      <c r="A882" s="20" t="s">
        <v>212</v>
      </c>
      <c r="B882" s="17" t="s">
        <v>595</v>
      </c>
      <c r="C882" s="17" t="s">
        <v>491</v>
      </c>
      <c r="D882" s="17" t="s">
        <v>23</v>
      </c>
      <c r="E882" s="17" t="s">
        <v>213</v>
      </c>
      <c r="F882" s="17"/>
      <c r="G882" s="24" t="n">
        <f aca="false">G883</f>
        <v>171</v>
      </c>
      <c r="H882" s="24" t="n">
        <f aca="false">H883</f>
        <v>171</v>
      </c>
      <c r="I882" s="24" t="n">
        <f aca="false">I883</f>
        <v>96</v>
      </c>
      <c r="J882" s="18" t="n">
        <f aca="false">I882/G882*100</f>
        <v>56.140350877193</v>
      </c>
      <c r="K882" s="18" t="n">
        <f aca="false">I882/H882*100</f>
        <v>56.140350877193</v>
      </c>
    </row>
    <row r="883" customFormat="false" ht="45" hidden="false" customHeight="true" outlineLevel="0" collapsed="false">
      <c r="A883" s="19" t="s">
        <v>132</v>
      </c>
      <c r="B883" s="17" t="s">
        <v>595</v>
      </c>
      <c r="C883" s="17" t="s">
        <v>491</v>
      </c>
      <c r="D883" s="17" t="s">
        <v>23</v>
      </c>
      <c r="E883" s="17" t="s">
        <v>213</v>
      </c>
      <c r="F883" s="17" t="s">
        <v>244</v>
      </c>
      <c r="G883" s="24" t="n">
        <f aca="false">G884</f>
        <v>171</v>
      </c>
      <c r="H883" s="24" t="n">
        <f aca="false">H884</f>
        <v>171</v>
      </c>
      <c r="I883" s="24" t="n">
        <f aca="false">I884</f>
        <v>96</v>
      </c>
      <c r="J883" s="18" t="n">
        <f aca="false">I883/G883*100</f>
        <v>56.140350877193</v>
      </c>
      <c r="K883" s="18" t="n">
        <f aca="false">I883/H883*100</f>
        <v>56.140350877193</v>
      </c>
    </row>
    <row r="884" customFormat="false" ht="15" hidden="false" customHeight="true" outlineLevel="0" collapsed="false">
      <c r="A884" s="19" t="s">
        <v>133</v>
      </c>
      <c r="B884" s="17" t="s">
        <v>595</v>
      </c>
      <c r="C884" s="17" t="s">
        <v>491</v>
      </c>
      <c r="D884" s="17" t="s">
        <v>23</v>
      </c>
      <c r="E884" s="17" t="s">
        <v>213</v>
      </c>
      <c r="F884" s="17" t="s">
        <v>245</v>
      </c>
      <c r="G884" s="24" t="n">
        <f aca="false">164+7</f>
        <v>171</v>
      </c>
      <c r="H884" s="24" t="n">
        <f aca="false">164+7</f>
        <v>171</v>
      </c>
      <c r="I884" s="24" t="n">
        <v>96</v>
      </c>
      <c r="J884" s="18" t="n">
        <f aca="false">I884/G884*100</f>
        <v>56.140350877193</v>
      </c>
      <c r="K884" s="18" t="n">
        <f aca="false">I884/H884*100</f>
        <v>56.140350877193</v>
      </c>
    </row>
    <row r="885" customFormat="false" ht="45" hidden="false" customHeight="true" outlineLevel="0" collapsed="false">
      <c r="A885" s="20" t="s">
        <v>214</v>
      </c>
      <c r="B885" s="17" t="s">
        <v>595</v>
      </c>
      <c r="C885" s="17" t="s">
        <v>491</v>
      </c>
      <c r="D885" s="17" t="s">
        <v>23</v>
      </c>
      <c r="E885" s="17" t="s">
        <v>215</v>
      </c>
      <c r="F885" s="17"/>
      <c r="G885" s="24" t="n">
        <f aca="false">G886</f>
        <v>15</v>
      </c>
      <c r="H885" s="24" t="n">
        <f aca="false">H886</f>
        <v>15</v>
      </c>
      <c r="I885" s="24" t="n">
        <f aca="false">I886</f>
        <v>5.9</v>
      </c>
      <c r="J885" s="18" t="n">
        <f aca="false">I885/G885*100</f>
        <v>39.3333333333333</v>
      </c>
      <c r="K885" s="18" t="n">
        <f aca="false">I885/H885*100</f>
        <v>39.3333333333333</v>
      </c>
    </row>
    <row r="886" customFormat="false" ht="45" hidden="false" customHeight="true" outlineLevel="0" collapsed="false">
      <c r="A886" s="19" t="s">
        <v>132</v>
      </c>
      <c r="B886" s="17" t="s">
        <v>595</v>
      </c>
      <c r="C886" s="17" t="s">
        <v>491</v>
      </c>
      <c r="D886" s="17" t="s">
        <v>23</v>
      </c>
      <c r="E886" s="17" t="s">
        <v>215</v>
      </c>
      <c r="F886" s="17" t="s">
        <v>244</v>
      </c>
      <c r="G886" s="24" t="n">
        <f aca="false">G887</f>
        <v>15</v>
      </c>
      <c r="H886" s="24" t="n">
        <f aca="false">H887</f>
        <v>15</v>
      </c>
      <c r="I886" s="24" t="n">
        <f aca="false">I887</f>
        <v>5.9</v>
      </c>
      <c r="J886" s="18" t="n">
        <f aca="false">I886/G886*100</f>
        <v>39.3333333333333</v>
      </c>
      <c r="K886" s="18" t="n">
        <f aca="false">I886/H886*100</f>
        <v>39.3333333333333</v>
      </c>
    </row>
    <row r="887" customFormat="false" ht="15" hidden="false" customHeight="true" outlineLevel="0" collapsed="false">
      <c r="A887" s="19" t="s">
        <v>133</v>
      </c>
      <c r="B887" s="17" t="s">
        <v>595</v>
      </c>
      <c r="C887" s="17" t="s">
        <v>491</v>
      </c>
      <c r="D887" s="17" t="s">
        <v>23</v>
      </c>
      <c r="E887" s="17" t="s">
        <v>215</v>
      </c>
      <c r="F887" s="17" t="s">
        <v>245</v>
      </c>
      <c r="G887" s="24" t="n">
        <v>15</v>
      </c>
      <c r="H887" s="24" t="n">
        <v>15</v>
      </c>
      <c r="I887" s="24" t="n">
        <v>5.9</v>
      </c>
      <c r="J887" s="18" t="n">
        <f aca="false">I887/G887*100</f>
        <v>39.3333333333333</v>
      </c>
      <c r="K887" s="18" t="n">
        <f aca="false">I887/H887*100</f>
        <v>39.3333333333333</v>
      </c>
    </row>
    <row r="888" customFormat="false" ht="45" hidden="false" customHeight="true" outlineLevel="0" collapsed="false">
      <c r="A888" s="16" t="s">
        <v>174</v>
      </c>
      <c r="B888" s="17" t="s">
        <v>595</v>
      </c>
      <c r="C888" s="17" t="s">
        <v>491</v>
      </c>
      <c r="D888" s="17" t="s">
        <v>23</v>
      </c>
      <c r="E888" s="17" t="s">
        <v>175</v>
      </c>
      <c r="F888" s="17"/>
      <c r="G888" s="24" t="n">
        <f aca="false">G889</f>
        <v>50</v>
      </c>
      <c r="H888" s="24" t="n">
        <f aca="false">H889</f>
        <v>50</v>
      </c>
      <c r="I888" s="24" t="n">
        <f aca="false">I889</f>
        <v>45.3</v>
      </c>
      <c r="J888" s="18" t="n">
        <f aca="false">I888/G888*100</f>
        <v>90.6</v>
      </c>
      <c r="K888" s="18" t="n">
        <f aca="false">I888/H888*100</f>
        <v>90.6</v>
      </c>
    </row>
    <row r="889" customFormat="false" ht="60" hidden="false" customHeight="true" outlineLevel="0" collapsed="false">
      <c r="A889" s="16" t="s">
        <v>176</v>
      </c>
      <c r="B889" s="17" t="s">
        <v>595</v>
      </c>
      <c r="C889" s="17" t="s">
        <v>491</v>
      </c>
      <c r="D889" s="17" t="s">
        <v>23</v>
      </c>
      <c r="E889" s="17" t="s">
        <v>177</v>
      </c>
      <c r="F889" s="17"/>
      <c r="G889" s="24" t="n">
        <f aca="false">G890</f>
        <v>50</v>
      </c>
      <c r="H889" s="24" t="n">
        <f aca="false">H890</f>
        <v>50</v>
      </c>
      <c r="I889" s="24" t="n">
        <f aca="false">I890</f>
        <v>45.3</v>
      </c>
      <c r="J889" s="18" t="n">
        <f aca="false">I889/G889*100</f>
        <v>90.6</v>
      </c>
      <c r="K889" s="18" t="n">
        <f aca="false">I889/H889*100</f>
        <v>90.6</v>
      </c>
    </row>
    <row r="890" customFormat="false" ht="45" hidden="false" customHeight="true" outlineLevel="0" collapsed="false">
      <c r="A890" s="20" t="s">
        <v>178</v>
      </c>
      <c r="B890" s="17" t="s">
        <v>595</v>
      </c>
      <c r="C890" s="17" t="s">
        <v>491</v>
      </c>
      <c r="D890" s="17" t="s">
        <v>23</v>
      </c>
      <c r="E890" s="17" t="s">
        <v>179</v>
      </c>
      <c r="F890" s="17"/>
      <c r="G890" s="24" t="n">
        <f aca="false">G891</f>
        <v>50</v>
      </c>
      <c r="H890" s="24" t="n">
        <f aca="false">H891</f>
        <v>50</v>
      </c>
      <c r="I890" s="24" t="n">
        <f aca="false">I891</f>
        <v>45.3</v>
      </c>
      <c r="J890" s="18" t="n">
        <f aca="false">I890/G890*100</f>
        <v>90.6</v>
      </c>
      <c r="K890" s="18" t="n">
        <f aca="false">I890/H890*100</f>
        <v>90.6</v>
      </c>
    </row>
    <row r="891" customFormat="false" ht="45" hidden="false" customHeight="true" outlineLevel="0" collapsed="false">
      <c r="A891" s="19" t="s">
        <v>132</v>
      </c>
      <c r="B891" s="17" t="s">
        <v>595</v>
      </c>
      <c r="C891" s="17" t="s">
        <v>491</v>
      </c>
      <c r="D891" s="17" t="s">
        <v>23</v>
      </c>
      <c r="E891" s="17" t="s">
        <v>179</v>
      </c>
      <c r="F891" s="17" t="s">
        <v>244</v>
      </c>
      <c r="G891" s="24" t="n">
        <f aca="false">G892</f>
        <v>50</v>
      </c>
      <c r="H891" s="24" t="n">
        <f aca="false">H892</f>
        <v>50</v>
      </c>
      <c r="I891" s="24" t="n">
        <f aca="false">I892</f>
        <v>45.3</v>
      </c>
      <c r="J891" s="18" t="n">
        <f aca="false">I891/G891*100</f>
        <v>90.6</v>
      </c>
      <c r="K891" s="18" t="n">
        <f aca="false">I891/H891*100</f>
        <v>90.6</v>
      </c>
    </row>
    <row r="892" customFormat="false" ht="15" hidden="false" customHeight="true" outlineLevel="0" collapsed="false">
      <c r="A892" s="19" t="s">
        <v>133</v>
      </c>
      <c r="B892" s="17" t="s">
        <v>595</v>
      </c>
      <c r="C892" s="17" t="s">
        <v>491</v>
      </c>
      <c r="D892" s="17" t="s">
        <v>23</v>
      </c>
      <c r="E892" s="17" t="s">
        <v>179</v>
      </c>
      <c r="F892" s="17" t="s">
        <v>245</v>
      </c>
      <c r="G892" s="24" t="n">
        <v>50</v>
      </c>
      <c r="H892" s="24" t="n">
        <v>50</v>
      </c>
      <c r="I892" s="24" t="n">
        <v>45.3</v>
      </c>
      <c r="J892" s="18" t="n">
        <f aca="false">I892/G892*100</f>
        <v>90.6</v>
      </c>
      <c r="K892" s="18" t="n">
        <f aca="false">I892/H892*100</f>
        <v>90.6</v>
      </c>
    </row>
    <row r="893" customFormat="false" ht="30" hidden="false" customHeight="true" outlineLevel="0" collapsed="false">
      <c r="A893" s="16" t="s">
        <v>80</v>
      </c>
      <c r="B893" s="17" t="s">
        <v>595</v>
      </c>
      <c r="C893" s="17" t="s">
        <v>491</v>
      </c>
      <c r="D893" s="17" t="s">
        <v>23</v>
      </c>
      <c r="E893" s="17" t="s">
        <v>81</v>
      </c>
      <c r="F893" s="17"/>
      <c r="G893" s="24" t="n">
        <f aca="false">G894</f>
        <v>2000</v>
      </c>
      <c r="H893" s="24" t="n">
        <f aca="false">H894</f>
        <v>2000</v>
      </c>
      <c r="I893" s="24" t="n">
        <f aca="false">I894</f>
        <v>1998.4</v>
      </c>
      <c r="J893" s="18" t="n">
        <f aca="false">I893/G893*100</f>
        <v>99.92</v>
      </c>
      <c r="K893" s="18" t="n">
        <f aca="false">I893/H893*100</f>
        <v>99.92</v>
      </c>
    </row>
    <row r="894" customFormat="false" ht="45" hidden="false" customHeight="true" outlineLevel="0" collapsed="false">
      <c r="A894" s="19" t="s">
        <v>452</v>
      </c>
      <c r="B894" s="17" t="s">
        <v>595</v>
      </c>
      <c r="C894" s="17" t="s">
        <v>491</v>
      </c>
      <c r="D894" s="17" t="s">
        <v>23</v>
      </c>
      <c r="E894" s="17" t="s">
        <v>453</v>
      </c>
      <c r="F894" s="17"/>
      <c r="G894" s="24" t="n">
        <f aca="false">G895</f>
        <v>2000</v>
      </c>
      <c r="H894" s="24" t="n">
        <f aca="false">H895</f>
        <v>2000</v>
      </c>
      <c r="I894" s="24" t="n">
        <f aca="false">I895</f>
        <v>1998.4</v>
      </c>
      <c r="J894" s="18" t="n">
        <f aca="false">I894/G894*100</f>
        <v>99.92</v>
      </c>
      <c r="K894" s="18" t="n">
        <f aca="false">I894/H894*100</f>
        <v>99.92</v>
      </c>
    </row>
    <row r="895" customFormat="false" ht="45" hidden="false" customHeight="true" outlineLevel="0" collapsed="false">
      <c r="A895" s="19" t="s">
        <v>132</v>
      </c>
      <c r="B895" s="17" t="s">
        <v>595</v>
      </c>
      <c r="C895" s="17" t="s">
        <v>491</v>
      </c>
      <c r="D895" s="17" t="s">
        <v>23</v>
      </c>
      <c r="E895" s="17" t="s">
        <v>453</v>
      </c>
      <c r="F895" s="17" t="s">
        <v>244</v>
      </c>
      <c r="G895" s="24" t="n">
        <f aca="false">G896</f>
        <v>2000</v>
      </c>
      <c r="H895" s="24" t="n">
        <f aca="false">H896</f>
        <v>2000</v>
      </c>
      <c r="I895" s="24" t="n">
        <f aca="false">I896</f>
        <v>1998.4</v>
      </c>
      <c r="J895" s="18" t="n">
        <f aca="false">I895/G895*100</f>
        <v>99.92</v>
      </c>
      <c r="K895" s="18" t="n">
        <f aca="false">I895/H895*100</f>
        <v>99.92</v>
      </c>
    </row>
    <row r="896" customFormat="false" ht="15" hidden="false" customHeight="true" outlineLevel="0" collapsed="false">
      <c r="A896" s="19" t="s">
        <v>133</v>
      </c>
      <c r="B896" s="17" t="s">
        <v>595</v>
      </c>
      <c r="C896" s="17" t="s">
        <v>491</v>
      </c>
      <c r="D896" s="17" t="s">
        <v>23</v>
      </c>
      <c r="E896" s="17" t="s">
        <v>453</v>
      </c>
      <c r="F896" s="17" t="s">
        <v>245</v>
      </c>
      <c r="G896" s="24" t="n">
        <v>2000</v>
      </c>
      <c r="H896" s="24" t="n">
        <v>2000</v>
      </c>
      <c r="I896" s="24" t="n">
        <v>1998.4</v>
      </c>
      <c r="J896" s="18" t="n">
        <f aca="false">I896/G896*100</f>
        <v>99.92</v>
      </c>
      <c r="K896" s="18" t="n">
        <f aca="false">I896/H896*100</f>
        <v>99.92</v>
      </c>
    </row>
    <row r="897" customFormat="false" ht="15" hidden="false" customHeight="true" outlineLevel="0" collapsed="false">
      <c r="A897" s="16" t="s">
        <v>510</v>
      </c>
      <c r="B897" s="17" t="s">
        <v>595</v>
      </c>
      <c r="C897" s="17" t="s">
        <v>491</v>
      </c>
      <c r="D897" s="17" t="s">
        <v>163</v>
      </c>
      <c r="E897" s="17"/>
      <c r="F897" s="17"/>
      <c r="G897" s="18" t="n">
        <f aca="false">G898+G908</f>
        <v>24583</v>
      </c>
      <c r="H897" s="18" t="n">
        <f aca="false">H898+H908</f>
        <v>24583</v>
      </c>
      <c r="I897" s="18" t="n">
        <f aca="false">I898+I908</f>
        <v>22363.6</v>
      </c>
      <c r="J897" s="18" t="n">
        <f aca="false">I897/G897*100</f>
        <v>90.9718097872514</v>
      </c>
      <c r="K897" s="18" t="n">
        <f aca="false">I897/H897*100</f>
        <v>90.9718097872514</v>
      </c>
    </row>
    <row r="898" customFormat="false" ht="45" hidden="false" customHeight="true" outlineLevel="0" collapsed="false">
      <c r="A898" s="20" t="s">
        <v>493</v>
      </c>
      <c r="B898" s="17" t="s">
        <v>595</v>
      </c>
      <c r="C898" s="17" t="s">
        <v>491</v>
      </c>
      <c r="D898" s="17" t="s">
        <v>163</v>
      </c>
      <c r="E898" s="17" t="s">
        <v>95</v>
      </c>
      <c r="F898" s="17"/>
      <c r="G898" s="18" t="n">
        <f aca="false">G899</f>
        <v>18337</v>
      </c>
      <c r="H898" s="18" t="n">
        <f aca="false">H899</f>
        <v>18337</v>
      </c>
      <c r="I898" s="18" t="n">
        <f aca="false">I899</f>
        <v>16463.3</v>
      </c>
      <c r="J898" s="18" t="n">
        <f aca="false">I898/G898*100</f>
        <v>89.7818618094563</v>
      </c>
      <c r="K898" s="18" t="n">
        <f aca="false">I898/H898*100</f>
        <v>89.7818618094563</v>
      </c>
    </row>
    <row r="899" customFormat="false" ht="30" hidden="false" customHeight="true" outlineLevel="0" collapsed="false">
      <c r="A899" s="16" t="s">
        <v>647</v>
      </c>
      <c r="B899" s="17" t="s">
        <v>595</v>
      </c>
      <c r="C899" s="17" t="s">
        <v>491</v>
      </c>
      <c r="D899" s="17" t="s">
        <v>163</v>
      </c>
      <c r="E899" s="17" t="s">
        <v>648</v>
      </c>
      <c r="F899" s="17"/>
      <c r="G899" s="18" t="n">
        <f aca="false">G900</f>
        <v>18337</v>
      </c>
      <c r="H899" s="18" t="n">
        <f aca="false">H900</f>
        <v>18337</v>
      </c>
      <c r="I899" s="18" t="n">
        <f aca="false">I900</f>
        <v>16463.3</v>
      </c>
      <c r="J899" s="18" t="n">
        <f aca="false">I899/G899*100</f>
        <v>89.7818618094563</v>
      </c>
      <c r="K899" s="18" t="n">
        <f aca="false">I899/H899*100</f>
        <v>89.7818618094563</v>
      </c>
    </row>
    <row r="900" customFormat="false" ht="45" hidden="false" customHeight="true" outlineLevel="0" collapsed="false">
      <c r="A900" s="16" t="s">
        <v>62</v>
      </c>
      <c r="B900" s="17" t="s">
        <v>595</v>
      </c>
      <c r="C900" s="17" t="s">
        <v>491</v>
      </c>
      <c r="D900" s="17" t="s">
        <v>163</v>
      </c>
      <c r="E900" s="17" t="s">
        <v>649</v>
      </c>
      <c r="F900" s="17"/>
      <c r="G900" s="18" t="n">
        <f aca="false">G901</f>
        <v>18337</v>
      </c>
      <c r="H900" s="18" t="n">
        <f aca="false">H901</f>
        <v>18337</v>
      </c>
      <c r="I900" s="18" t="n">
        <f aca="false">I901</f>
        <v>16463.3</v>
      </c>
      <c r="J900" s="18" t="n">
        <f aca="false">I900/G900*100</f>
        <v>89.7818618094563</v>
      </c>
      <c r="K900" s="18" t="n">
        <f aca="false">I900/H900*100</f>
        <v>89.7818618094563</v>
      </c>
    </row>
    <row r="901" customFormat="false" ht="30" hidden="false" customHeight="true" outlineLevel="0" collapsed="false">
      <c r="A901" s="16" t="s">
        <v>650</v>
      </c>
      <c r="B901" s="17" t="s">
        <v>595</v>
      </c>
      <c r="C901" s="17" t="s">
        <v>491</v>
      </c>
      <c r="D901" s="17" t="s">
        <v>163</v>
      </c>
      <c r="E901" s="17" t="s">
        <v>651</v>
      </c>
      <c r="F901" s="17"/>
      <c r="G901" s="18" t="n">
        <f aca="false">G902+G904+G906</f>
        <v>18337</v>
      </c>
      <c r="H901" s="18" t="n">
        <f aca="false">H902+H904+H906</f>
        <v>18337</v>
      </c>
      <c r="I901" s="18" t="n">
        <f aca="false">I902+I904+I906</f>
        <v>16463.3</v>
      </c>
      <c r="J901" s="18" t="n">
        <f aca="false">I901/G901*100</f>
        <v>89.7818618094563</v>
      </c>
      <c r="K901" s="18" t="n">
        <f aca="false">I901/H901*100</f>
        <v>89.7818618094563</v>
      </c>
    </row>
    <row r="902" customFormat="false" ht="75" hidden="false" customHeight="true" outlineLevel="0" collapsed="false">
      <c r="A902" s="19" t="s">
        <v>28</v>
      </c>
      <c r="B902" s="17" t="s">
        <v>595</v>
      </c>
      <c r="C902" s="17" t="s">
        <v>491</v>
      </c>
      <c r="D902" s="17" t="s">
        <v>163</v>
      </c>
      <c r="E902" s="17" t="s">
        <v>651</v>
      </c>
      <c r="F902" s="17" t="s">
        <v>29</v>
      </c>
      <c r="G902" s="18" t="n">
        <f aca="false">G903</f>
        <v>12595</v>
      </c>
      <c r="H902" s="18" t="n">
        <f aca="false">H903</f>
        <v>12595</v>
      </c>
      <c r="I902" s="18" t="n">
        <f aca="false">I903</f>
        <v>12435.8</v>
      </c>
      <c r="J902" s="18" t="n">
        <f aca="false">I902/G902*100</f>
        <v>98.7360063517269</v>
      </c>
      <c r="K902" s="18" t="n">
        <f aca="false">I902/H902*100</f>
        <v>98.7360063517269</v>
      </c>
    </row>
    <row r="903" customFormat="false" ht="30" hidden="false" customHeight="true" outlineLevel="0" collapsed="false">
      <c r="A903" s="19" t="s">
        <v>30</v>
      </c>
      <c r="B903" s="17" t="s">
        <v>595</v>
      </c>
      <c r="C903" s="17" t="s">
        <v>491</v>
      </c>
      <c r="D903" s="17" t="s">
        <v>163</v>
      </c>
      <c r="E903" s="17" t="s">
        <v>651</v>
      </c>
      <c r="F903" s="17" t="s">
        <v>31</v>
      </c>
      <c r="G903" s="18" t="n">
        <f aca="false">11209+1386</f>
        <v>12595</v>
      </c>
      <c r="H903" s="18" t="n">
        <f aca="false">11209+1386</f>
        <v>12595</v>
      </c>
      <c r="I903" s="18" t="n">
        <v>12435.8</v>
      </c>
      <c r="J903" s="18" t="n">
        <f aca="false">I903/G903*100</f>
        <v>98.7360063517269</v>
      </c>
      <c r="K903" s="18" t="n">
        <f aca="false">I903/H903*100</f>
        <v>98.7360063517269</v>
      </c>
    </row>
    <row r="904" customFormat="false" ht="30" hidden="false" customHeight="true" outlineLevel="0" collapsed="false">
      <c r="A904" s="19" t="s">
        <v>32</v>
      </c>
      <c r="B904" s="17" t="s">
        <v>595</v>
      </c>
      <c r="C904" s="17" t="s">
        <v>491</v>
      </c>
      <c r="D904" s="17" t="s">
        <v>163</v>
      </c>
      <c r="E904" s="17" t="s">
        <v>651</v>
      </c>
      <c r="F904" s="17" t="s">
        <v>33</v>
      </c>
      <c r="G904" s="18" t="n">
        <f aca="false">G905</f>
        <v>5440</v>
      </c>
      <c r="H904" s="18" t="n">
        <f aca="false">H905</f>
        <v>5440</v>
      </c>
      <c r="I904" s="18" t="n">
        <f aca="false">I905</f>
        <v>3756.7</v>
      </c>
      <c r="J904" s="18" t="n">
        <f aca="false">I904/G904*100</f>
        <v>69.0569852941177</v>
      </c>
      <c r="K904" s="18" t="n">
        <f aca="false">I904/H904*100</f>
        <v>69.0569852941177</v>
      </c>
    </row>
    <row r="905" customFormat="false" ht="45" hidden="false" customHeight="true" outlineLevel="0" collapsed="false">
      <c r="A905" s="19" t="s">
        <v>34</v>
      </c>
      <c r="B905" s="17" t="s">
        <v>595</v>
      </c>
      <c r="C905" s="17" t="s">
        <v>491</v>
      </c>
      <c r="D905" s="17" t="s">
        <v>163</v>
      </c>
      <c r="E905" s="17" t="s">
        <v>651</v>
      </c>
      <c r="F905" s="17" t="s">
        <v>35</v>
      </c>
      <c r="G905" s="18" t="n">
        <v>5440</v>
      </c>
      <c r="H905" s="18" t="n">
        <v>5440</v>
      </c>
      <c r="I905" s="18" t="n">
        <v>3756.7</v>
      </c>
      <c r="J905" s="18" t="n">
        <f aca="false">I905/G905*100</f>
        <v>69.0569852941177</v>
      </c>
      <c r="K905" s="18" t="n">
        <f aca="false">I905/H905*100</f>
        <v>69.0569852941177</v>
      </c>
    </row>
    <row r="906" customFormat="false" ht="15" hidden="false" customHeight="true" outlineLevel="0" collapsed="false">
      <c r="A906" s="19" t="s">
        <v>36</v>
      </c>
      <c r="B906" s="17" t="s">
        <v>595</v>
      </c>
      <c r="C906" s="17" t="s">
        <v>491</v>
      </c>
      <c r="D906" s="17" t="s">
        <v>163</v>
      </c>
      <c r="E906" s="17" t="s">
        <v>651</v>
      </c>
      <c r="F906" s="17" t="s">
        <v>37</v>
      </c>
      <c r="G906" s="18" t="n">
        <f aca="false">G907</f>
        <v>302</v>
      </c>
      <c r="H906" s="18" t="n">
        <f aca="false">H907</f>
        <v>302</v>
      </c>
      <c r="I906" s="18" t="n">
        <f aca="false">I907</f>
        <v>270.8</v>
      </c>
      <c r="J906" s="18" t="n">
        <f aca="false">I906/G906*100</f>
        <v>89.6688741721854</v>
      </c>
      <c r="K906" s="18" t="n">
        <f aca="false">I906/H906*100</f>
        <v>89.6688741721854</v>
      </c>
    </row>
    <row r="907" customFormat="false" ht="15" hidden="false" customHeight="true" outlineLevel="0" collapsed="false">
      <c r="A907" s="20" t="s">
        <v>38</v>
      </c>
      <c r="B907" s="17" t="s">
        <v>595</v>
      </c>
      <c r="C907" s="17" t="s">
        <v>491</v>
      </c>
      <c r="D907" s="17" t="s">
        <v>163</v>
      </c>
      <c r="E907" s="17" t="s">
        <v>651</v>
      </c>
      <c r="F907" s="17" t="s">
        <v>39</v>
      </c>
      <c r="G907" s="18" t="n">
        <v>302</v>
      </c>
      <c r="H907" s="18" t="n">
        <v>302</v>
      </c>
      <c r="I907" s="18" t="n">
        <v>270.8</v>
      </c>
      <c r="J907" s="18" t="n">
        <f aca="false">I907/G907*100</f>
        <v>89.6688741721854</v>
      </c>
      <c r="K907" s="18" t="n">
        <f aca="false">I907/H907*100</f>
        <v>89.6688741721854</v>
      </c>
    </row>
    <row r="908" customFormat="false" ht="60" hidden="false" customHeight="true" outlineLevel="0" collapsed="false">
      <c r="A908" s="20" t="s">
        <v>608</v>
      </c>
      <c r="B908" s="17" t="s">
        <v>595</v>
      </c>
      <c r="C908" s="17" t="s">
        <v>491</v>
      </c>
      <c r="D908" s="17" t="s">
        <v>163</v>
      </c>
      <c r="E908" s="17" t="s">
        <v>549</v>
      </c>
      <c r="F908" s="17"/>
      <c r="G908" s="18" t="n">
        <f aca="false">G909</f>
        <v>6246</v>
      </c>
      <c r="H908" s="18" t="n">
        <f aca="false">H909</f>
        <v>6246</v>
      </c>
      <c r="I908" s="18" t="n">
        <f aca="false">I909</f>
        <v>5900.3</v>
      </c>
      <c r="J908" s="18" t="n">
        <f aca="false">I908/G908*100</f>
        <v>94.4652577649696</v>
      </c>
      <c r="K908" s="18" t="n">
        <f aca="false">I908/H908*100</f>
        <v>94.4652577649696</v>
      </c>
    </row>
    <row r="909" customFormat="false" ht="30" hidden="false" customHeight="true" outlineLevel="0" collapsed="false">
      <c r="A909" s="20" t="s">
        <v>652</v>
      </c>
      <c r="B909" s="17" t="s">
        <v>595</v>
      </c>
      <c r="C909" s="17" t="s">
        <v>491</v>
      </c>
      <c r="D909" s="17" t="s">
        <v>163</v>
      </c>
      <c r="E909" s="28" t="s">
        <v>653</v>
      </c>
      <c r="F909" s="17"/>
      <c r="G909" s="18" t="n">
        <f aca="false">G910</f>
        <v>6246</v>
      </c>
      <c r="H909" s="18" t="n">
        <f aca="false">H910</f>
        <v>6246</v>
      </c>
      <c r="I909" s="18" t="n">
        <f aca="false">I910</f>
        <v>5900.3</v>
      </c>
      <c r="J909" s="18" t="n">
        <f aca="false">I909/G909*100</f>
        <v>94.4652577649696</v>
      </c>
      <c r="K909" s="18" t="n">
        <f aca="false">I909/H909*100</f>
        <v>94.4652577649696</v>
      </c>
    </row>
    <row r="910" customFormat="false" ht="75" hidden="false" customHeight="true" outlineLevel="0" collapsed="false">
      <c r="A910" s="22" t="s">
        <v>654</v>
      </c>
      <c r="B910" s="17" t="s">
        <v>655</v>
      </c>
      <c r="C910" s="17" t="s">
        <v>491</v>
      </c>
      <c r="D910" s="17" t="s">
        <v>163</v>
      </c>
      <c r="E910" s="17" t="s">
        <v>656</v>
      </c>
      <c r="F910" s="17"/>
      <c r="G910" s="18" t="n">
        <f aca="false">G911</f>
        <v>6246</v>
      </c>
      <c r="H910" s="18" t="n">
        <f aca="false">H911</f>
        <v>6246</v>
      </c>
      <c r="I910" s="18" t="n">
        <f aca="false">I911</f>
        <v>5900.3</v>
      </c>
      <c r="J910" s="18" t="n">
        <f aca="false">I910/G910*100</f>
        <v>94.4652577649696</v>
      </c>
      <c r="K910" s="18" t="n">
        <f aca="false">I910/H910*100</f>
        <v>94.4652577649696</v>
      </c>
    </row>
    <row r="911" customFormat="false" ht="45" hidden="false" customHeight="true" outlineLevel="0" collapsed="false">
      <c r="A911" s="19" t="s">
        <v>657</v>
      </c>
      <c r="B911" s="17" t="s">
        <v>595</v>
      </c>
      <c r="C911" s="17" t="s">
        <v>491</v>
      </c>
      <c r="D911" s="17" t="s">
        <v>163</v>
      </c>
      <c r="E911" s="17" t="s">
        <v>658</v>
      </c>
      <c r="F911" s="17"/>
      <c r="G911" s="18" t="n">
        <f aca="false">G912+G916+G914</f>
        <v>6246</v>
      </c>
      <c r="H911" s="18" t="n">
        <f aca="false">H912+H916+H914</f>
        <v>6246</v>
      </c>
      <c r="I911" s="18" t="n">
        <f aca="false">I912+I916+I914</f>
        <v>5900.3</v>
      </c>
      <c r="J911" s="18" t="n">
        <f aca="false">I911/G911*100</f>
        <v>94.4652577649696</v>
      </c>
      <c r="K911" s="18" t="n">
        <f aca="false">I911/H911*100</f>
        <v>94.4652577649696</v>
      </c>
    </row>
    <row r="912" customFormat="false" ht="30" hidden="false" customHeight="true" outlineLevel="0" collapsed="false">
      <c r="A912" s="19" t="s">
        <v>32</v>
      </c>
      <c r="B912" s="17" t="s">
        <v>595</v>
      </c>
      <c r="C912" s="17" t="s">
        <v>491</v>
      </c>
      <c r="D912" s="17" t="s">
        <v>163</v>
      </c>
      <c r="E912" s="17" t="s">
        <v>658</v>
      </c>
      <c r="F912" s="17" t="s">
        <v>33</v>
      </c>
      <c r="G912" s="18" t="n">
        <f aca="false">G913</f>
        <v>4162.9</v>
      </c>
      <c r="H912" s="18" t="n">
        <f aca="false">H913</f>
        <v>4162.9</v>
      </c>
      <c r="I912" s="18" t="n">
        <f aca="false">I913</f>
        <v>4080.9</v>
      </c>
      <c r="J912" s="18" t="n">
        <f aca="false">I912/G912*100</f>
        <v>98.0302193182637</v>
      </c>
      <c r="K912" s="18" t="n">
        <f aca="false">I912/H912*100</f>
        <v>98.0302193182637</v>
      </c>
    </row>
    <row r="913" customFormat="false" ht="45" hidden="false" customHeight="true" outlineLevel="0" collapsed="false">
      <c r="A913" s="19" t="s">
        <v>34</v>
      </c>
      <c r="B913" s="17" t="s">
        <v>595</v>
      </c>
      <c r="C913" s="17" t="s">
        <v>491</v>
      </c>
      <c r="D913" s="17" t="s">
        <v>163</v>
      </c>
      <c r="E913" s="17" t="s">
        <v>658</v>
      </c>
      <c r="F913" s="17" t="s">
        <v>35</v>
      </c>
      <c r="G913" s="18" t="n">
        <f aca="false">(2821-405-292.8-18)+(3425-825-163.4-378.9)</f>
        <v>4162.9</v>
      </c>
      <c r="H913" s="18" t="n">
        <f aca="false">(2821-405-292.8-18)+(3425-825-163.4-378.9)</f>
        <v>4162.9</v>
      </c>
      <c r="I913" s="18" t="n">
        <v>4080.9</v>
      </c>
      <c r="J913" s="18" t="n">
        <f aca="false">I913/G913*100</f>
        <v>98.0302193182637</v>
      </c>
      <c r="K913" s="18" t="n">
        <f aca="false">I913/H913*100</f>
        <v>98.0302193182637</v>
      </c>
    </row>
    <row r="914" customFormat="false" ht="30" hidden="false" customHeight="true" outlineLevel="0" collapsed="false">
      <c r="A914" s="20" t="s">
        <v>66</v>
      </c>
      <c r="B914" s="17" t="s">
        <v>595</v>
      </c>
      <c r="C914" s="17" t="s">
        <v>491</v>
      </c>
      <c r="D914" s="17" t="s">
        <v>163</v>
      </c>
      <c r="E914" s="17" t="s">
        <v>658</v>
      </c>
      <c r="F914" s="17" t="s">
        <v>67</v>
      </c>
      <c r="G914" s="18" t="n">
        <f aca="false">G915</f>
        <v>396.9</v>
      </c>
      <c r="H914" s="18" t="n">
        <f aca="false">H915</f>
        <v>396.9</v>
      </c>
      <c r="I914" s="18" t="n">
        <f aca="false">I915</f>
        <v>396.9</v>
      </c>
      <c r="J914" s="18" t="n">
        <f aca="false">I914/G914*100</f>
        <v>100</v>
      </c>
      <c r="K914" s="18" t="n">
        <f aca="false">I914/H914*100</f>
        <v>100</v>
      </c>
    </row>
    <row r="915" customFormat="false" ht="30" hidden="false" customHeight="true" outlineLevel="0" collapsed="false">
      <c r="A915" s="22" t="s">
        <v>68</v>
      </c>
      <c r="B915" s="17" t="s">
        <v>595</v>
      </c>
      <c r="C915" s="17" t="s">
        <v>491</v>
      </c>
      <c r="D915" s="17" t="s">
        <v>163</v>
      </c>
      <c r="E915" s="17" t="s">
        <v>658</v>
      </c>
      <c r="F915" s="17" t="s">
        <v>69</v>
      </c>
      <c r="G915" s="18" t="n">
        <f aca="false">18+378.9</f>
        <v>396.9</v>
      </c>
      <c r="H915" s="18" t="n">
        <f aca="false">18+378.9</f>
        <v>396.9</v>
      </c>
      <c r="I915" s="18" t="n">
        <v>396.9</v>
      </c>
      <c r="J915" s="18" t="n">
        <f aca="false">I915/G915*100</f>
        <v>100</v>
      </c>
      <c r="K915" s="18" t="n">
        <f aca="false">I915/H915*100</f>
        <v>100</v>
      </c>
    </row>
    <row r="916" customFormat="false" ht="45" hidden="false" customHeight="true" outlineLevel="0" collapsed="false">
      <c r="A916" s="19" t="s">
        <v>132</v>
      </c>
      <c r="B916" s="17" t="s">
        <v>595</v>
      </c>
      <c r="C916" s="17" t="s">
        <v>491</v>
      </c>
      <c r="D916" s="17" t="s">
        <v>163</v>
      </c>
      <c r="E916" s="17" t="s">
        <v>658</v>
      </c>
      <c r="F916" s="17" t="s">
        <v>244</v>
      </c>
      <c r="G916" s="18" t="n">
        <f aca="false">G917</f>
        <v>1686.2</v>
      </c>
      <c r="H916" s="18" t="n">
        <f aca="false">H917</f>
        <v>1686.2</v>
      </c>
      <c r="I916" s="18" t="n">
        <f aca="false">I917</f>
        <v>1422.5</v>
      </c>
      <c r="J916" s="18" t="n">
        <f aca="false">I916/G916*100</f>
        <v>84.36128573123</v>
      </c>
      <c r="K916" s="18" t="n">
        <f aca="false">I916/H916*100</f>
        <v>84.36128573123</v>
      </c>
    </row>
    <row r="917" customFormat="false" ht="15" hidden="false" customHeight="true" outlineLevel="0" collapsed="false">
      <c r="A917" s="19" t="s">
        <v>133</v>
      </c>
      <c r="B917" s="17" t="s">
        <v>595</v>
      </c>
      <c r="C917" s="17" t="s">
        <v>491</v>
      </c>
      <c r="D917" s="17" t="s">
        <v>163</v>
      </c>
      <c r="E917" s="17" t="s">
        <v>658</v>
      </c>
      <c r="F917" s="17" t="s">
        <v>245</v>
      </c>
      <c r="G917" s="18" t="n">
        <f aca="false">(405+292.8)+(825+163.4)</f>
        <v>1686.2</v>
      </c>
      <c r="H917" s="18" t="n">
        <f aca="false">(405+292.8)+(825+163.4)</f>
        <v>1686.2</v>
      </c>
      <c r="I917" s="18" t="n">
        <v>1422.5</v>
      </c>
      <c r="J917" s="18" t="n">
        <f aca="false">I917/G917*100</f>
        <v>84.36128573123</v>
      </c>
      <c r="K917" s="18" t="n">
        <f aca="false">I917/H917*100</f>
        <v>84.36128573123</v>
      </c>
    </row>
    <row r="918" customFormat="false" ht="15" hidden="false" customHeight="true" outlineLevel="0" collapsed="false">
      <c r="A918" s="16" t="s">
        <v>523</v>
      </c>
      <c r="B918" s="17" t="s">
        <v>595</v>
      </c>
      <c r="C918" s="17" t="s">
        <v>299</v>
      </c>
      <c r="D918" s="17"/>
      <c r="E918" s="17"/>
      <c r="F918" s="17"/>
      <c r="G918" s="18" t="n">
        <f aca="false">G919</f>
        <v>20815</v>
      </c>
      <c r="H918" s="18" t="n">
        <f aca="false">H919</f>
        <v>20815</v>
      </c>
      <c r="I918" s="18" t="n">
        <f aca="false">I919</f>
        <v>20235.9</v>
      </c>
      <c r="J918" s="18" t="n">
        <f aca="false">I918/G918*100</f>
        <v>97.2178717271199</v>
      </c>
      <c r="K918" s="18" t="n">
        <f aca="false">I918/H918*100</f>
        <v>97.2178717271199</v>
      </c>
    </row>
    <row r="919" customFormat="false" ht="15" hidden="false" customHeight="true" outlineLevel="0" collapsed="false">
      <c r="A919" s="16" t="s">
        <v>562</v>
      </c>
      <c r="B919" s="17" t="s">
        <v>595</v>
      </c>
      <c r="C919" s="17" t="s">
        <v>299</v>
      </c>
      <c r="D919" s="17" t="s">
        <v>49</v>
      </c>
      <c r="E919" s="17"/>
      <c r="F919" s="17"/>
      <c r="G919" s="18" t="n">
        <f aca="false">G920</f>
        <v>20815</v>
      </c>
      <c r="H919" s="18" t="n">
        <f aca="false">H920</f>
        <v>20815</v>
      </c>
      <c r="I919" s="18" t="n">
        <f aca="false">I920</f>
        <v>20235.9</v>
      </c>
      <c r="J919" s="18" t="n">
        <f aca="false">I919/G919*100</f>
        <v>97.2178717271199</v>
      </c>
      <c r="K919" s="18" t="n">
        <f aca="false">I919/H919*100</f>
        <v>97.2178717271199</v>
      </c>
    </row>
    <row r="920" customFormat="false" ht="45" hidden="false" customHeight="true" outlineLevel="0" collapsed="false">
      <c r="A920" s="20" t="s">
        <v>493</v>
      </c>
      <c r="B920" s="17" t="s">
        <v>595</v>
      </c>
      <c r="C920" s="17" t="s">
        <v>299</v>
      </c>
      <c r="D920" s="17" t="s">
        <v>49</v>
      </c>
      <c r="E920" s="17" t="s">
        <v>95</v>
      </c>
      <c r="F920" s="17"/>
      <c r="G920" s="18" t="n">
        <f aca="false">G921</f>
        <v>20815</v>
      </c>
      <c r="H920" s="18" t="n">
        <f aca="false">H921</f>
        <v>20815</v>
      </c>
      <c r="I920" s="18" t="n">
        <f aca="false">I921</f>
        <v>20235.9</v>
      </c>
      <c r="J920" s="18" t="n">
        <f aca="false">I920/G920*100</f>
        <v>97.2178717271199</v>
      </c>
      <c r="K920" s="18" t="n">
        <f aca="false">I920/H920*100</f>
        <v>97.2178717271199</v>
      </c>
    </row>
    <row r="921" customFormat="false" ht="30" hidden="false" customHeight="true" outlineLevel="0" collapsed="false">
      <c r="A921" s="20" t="s">
        <v>659</v>
      </c>
      <c r="B921" s="17" t="s">
        <v>595</v>
      </c>
      <c r="C921" s="17" t="s">
        <v>299</v>
      </c>
      <c r="D921" s="17" t="s">
        <v>49</v>
      </c>
      <c r="E921" s="17" t="s">
        <v>495</v>
      </c>
      <c r="F921" s="17"/>
      <c r="G921" s="18" t="n">
        <f aca="false">G922</f>
        <v>20815</v>
      </c>
      <c r="H921" s="18" t="n">
        <f aca="false">H922</f>
        <v>20815</v>
      </c>
      <c r="I921" s="18" t="n">
        <f aca="false">I922</f>
        <v>20235.9</v>
      </c>
      <c r="J921" s="18" t="n">
        <f aca="false">I921/G921*100</f>
        <v>97.2178717271199</v>
      </c>
      <c r="K921" s="18" t="n">
        <f aca="false">I921/H921*100</f>
        <v>97.2178717271199</v>
      </c>
    </row>
    <row r="922" customFormat="false" ht="60" hidden="false" customHeight="true" outlineLevel="0" collapsed="false">
      <c r="A922" s="20" t="s">
        <v>660</v>
      </c>
      <c r="B922" s="17" t="s">
        <v>595</v>
      </c>
      <c r="C922" s="17" t="s">
        <v>299</v>
      </c>
      <c r="D922" s="17" t="s">
        <v>49</v>
      </c>
      <c r="E922" s="17" t="s">
        <v>512</v>
      </c>
      <c r="F922" s="17"/>
      <c r="G922" s="18" t="n">
        <f aca="false">G923</f>
        <v>20815</v>
      </c>
      <c r="H922" s="18" t="n">
        <f aca="false">H923</f>
        <v>20815</v>
      </c>
      <c r="I922" s="18" t="n">
        <f aca="false">I923</f>
        <v>20235.9</v>
      </c>
      <c r="J922" s="18" t="n">
        <f aca="false">I922/G922*100</f>
        <v>97.2178717271199</v>
      </c>
      <c r="K922" s="18" t="n">
        <f aca="false">I922/H922*100</f>
        <v>97.2178717271199</v>
      </c>
    </row>
    <row r="923" customFormat="false" ht="75" hidden="false" customHeight="true" outlineLevel="0" collapsed="false">
      <c r="A923" s="20" t="s">
        <v>661</v>
      </c>
      <c r="B923" s="17" t="s">
        <v>595</v>
      </c>
      <c r="C923" s="17" t="s">
        <v>299</v>
      </c>
      <c r="D923" s="17" t="s">
        <v>49</v>
      </c>
      <c r="E923" s="17" t="s">
        <v>662</v>
      </c>
      <c r="F923" s="17"/>
      <c r="G923" s="18" t="n">
        <f aca="false">G924+G926</f>
        <v>20815</v>
      </c>
      <c r="H923" s="18" t="n">
        <f aca="false">H924+H926</f>
        <v>20815</v>
      </c>
      <c r="I923" s="18" t="n">
        <f aca="false">I924+I926</f>
        <v>20235.9</v>
      </c>
      <c r="J923" s="18" t="n">
        <f aca="false">I923/G923*100</f>
        <v>97.2178717271199</v>
      </c>
      <c r="K923" s="18" t="n">
        <f aca="false">I923/H923*100</f>
        <v>97.2178717271199</v>
      </c>
    </row>
    <row r="924" customFormat="false" ht="30" hidden="false" customHeight="true" outlineLevel="0" collapsed="false">
      <c r="A924" s="19" t="s">
        <v>32</v>
      </c>
      <c r="B924" s="17" t="s">
        <v>595</v>
      </c>
      <c r="C924" s="17" t="s">
        <v>299</v>
      </c>
      <c r="D924" s="17" t="s">
        <v>49</v>
      </c>
      <c r="E924" s="17" t="s">
        <v>662</v>
      </c>
      <c r="F924" s="17" t="s">
        <v>33</v>
      </c>
      <c r="G924" s="18" t="n">
        <f aca="false">G925</f>
        <v>155</v>
      </c>
      <c r="H924" s="18" t="n">
        <f aca="false">H925</f>
        <v>155</v>
      </c>
      <c r="I924" s="18" t="n">
        <f aca="false">I925</f>
        <v>150</v>
      </c>
      <c r="J924" s="18" t="n">
        <f aca="false">I924/G924*100</f>
        <v>96.7741935483871</v>
      </c>
      <c r="K924" s="18" t="n">
        <f aca="false">I924/H924*100</f>
        <v>96.7741935483871</v>
      </c>
    </row>
    <row r="925" customFormat="false" ht="45" hidden="false" customHeight="true" outlineLevel="0" collapsed="false">
      <c r="A925" s="19" t="s">
        <v>34</v>
      </c>
      <c r="B925" s="17" t="s">
        <v>595</v>
      </c>
      <c r="C925" s="17" t="s">
        <v>299</v>
      </c>
      <c r="D925" s="17" t="s">
        <v>49</v>
      </c>
      <c r="E925" s="17" t="s">
        <v>662</v>
      </c>
      <c r="F925" s="17" t="s">
        <v>35</v>
      </c>
      <c r="G925" s="18" t="n">
        <f aca="false">224+12-24-57</f>
        <v>155</v>
      </c>
      <c r="H925" s="18" t="n">
        <f aca="false">224+12-24-57</f>
        <v>155</v>
      </c>
      <c r="I925" s="18" t="n">
        <v>150</v>
      </c>
      <c r="J925" s="18" t="n">
        <f aca="false">I925/G925*100</f>
        <v>96.7741935483871</v>
      </c>
      <c r="K925" s="18" t="n">
        <f aca="false">I925/H925*100</f>
        <v>96.7741935483871</v>
      </c>
    </row>
    <row r="926" customFormat="false" ht="30" hidden="false" customHeight="true" outlineLevel="0" collapsed="false">
      <c r="A926" s="20" t="s">
        <v>66</v>
      </c>
      <c r="B926" s="17" t="s">
        <v>595</v>
      </c>
      <c r="C926" s="17" t="s">
        <v>299</v>
      </c>
      <c r="D926" s="17" t="s">
        <v>49</v>
      </c>
      <c r="E926" s="17" t="s">
        <v>662</v>
      </c>
      <c r="F926" s="17" t="s">
        <v>67</v>
      </c>
      <c r="G926" s="18" t="n">
        <f aca="false">G927</f>
        <v>20660</v>
      </c>
      <c r="H926" s="18" t="n">
        <f aca="false">H927</f>
        <v>20660</v>
      </c>
      <c r="I926" s="18" t="n">
        <f aca="false">I927</f>
        <v>20085.9</v>
      </c>
      <c r="J926" s="18" t="n">
        <f aca="false">I926/G926*100</f>
        <v>97.2212003872217</v>
      </c>
      <c r="K926" s="18" t="n">
        <f aca="false">I926/H926*100</f>
        <v>97.2212003872217</v>
      </c>
    </row>
    <row r="927" customFormat="false" ht="30" hidden="false" customHeight="true" outlineLevel="0" collapsed="false">
      <c r="A927" s="22" t="s">
        <v>68</v>
      </c>
      <c r="B927" s="17" t="s">
        <v>595</v>
      </c>
      <c r="C927" s="17" t="s">
        <v>299</v>
      </c>
      <c r="D927" s="17" t="s">
        <v>49</v>
      </c>
      <c r="E927" s="17" t="s">
        <v>662</v>
      </c>
      <c r="F927" s="17" t="s">
        <v>69</v>
      </c>
      <c r="G927" s="18" t="n">
        <f aca="false">22411+1180-2357-574</f>
        <v>20660</v>
      </c>
      <c r="H927" s="18" t="n">
        <f aca="false">22411+1180-2357-574</f>
        <v>20660</v>
      </c>
      <c r="I927" s="18" t="n">
        <v>20085.9</v>
      </c>
      <c r="J927" s="18" t="n">
        <f aca="false">I927/G927*100</f>
        <v>97.2212003872217</v>
      </c>
      <c r="K927" s="18" t="n">
        <f aca="false">I927/H927*100</f>
        <v>97.2212003872217</v>
      </c>
    </row>
    <row r="928" customFormat="false" ht="31.2" hidden="false" customHeight="true" outlineLevel="0" collapsed="false">
      <c r="A928" s="13" t="s">
        <v>663</v>
      </c>
      <c r="B928" s="14" t="s">
        <v>664</v>
      </c>
      <c r="C928" s="14"/>
      <c r="D928" s="14"/>
      <c r="E928" s="14"/>
      <c r="F928" s="14"/>
      <c r="G928" s="15" t="n">
        <f aca="false">G935+G1011+G1074+G929</f>
        <v>278452.3</v>
      </c>
      <c r="H928" s="15" t="n">
        <f aca="false">H935+H1011+H1074+H929</f>
        <v>278452.3</v>
      </c>
      <c r="I928" s="15" t="n">
        <f aca="false">I935+I1011+I1074+I929</f>
        <v>250384.1</v>
      </c>
      <c r="J928" s="15" t="n">
        <f aca="false">I928/G928*100</f>
        <v>89.9199252439287</v>
      </c>
      <c r="K928" s="15" t="n">
        <f aca="false">I928/H928*100</f>
        <v>89.9199252439287</v>
      </c>
    </row>
    <row r="929" customFormat="false" ht="15" hidden="false" customHeight="true" outlineLevel="0" collapsed="false">
      <c r="A929" s="16" t="s">
        <v>20</v>
      </c>
      <c r="B929" s="17" t="s">
        <v>664</v>
      </c>
      <c r="C929" s="17" t="s">
        <v>21</v>
      </c>
      <c r="D929" s="17"/>
      <c r="E929" s="17"/>
      <c r="F929" s="17"/>
      <c r="G929" s="18" t="n">
        <f aca="false">G930</f>
        <v>800</v>
      </c>
      <c r="H929" s="18" t="n">
        <f aca="false">H930</f>
        <v>800</v>
      </c>
      <c r="I929" s="18" t="n">
        <f aca="false">I930</f>
        <v>384</v>
      </c>
      <c r="J929" s="18" t="n">
        <f aca="false">I929/G929*100</f>
        <v>48</v>
      </c>
      <c r="K929" s="18" t="n">
        <f aca="false">I929/H929*100</f>
        <v>48</v>
      </c>
    </row>
    <row r="930" customFormat="false" ht="15" hidden="false" customHeight="true" outlineLevel="0" collapsed="false">
      <c r="A930" s="16" t="s">
        <v>92</v>
      </c>
      <c r="B930" s="17" t="s">
        <v>664</v>
      </c>
      <c r="C930" s="17" t="s">
        <v>21</v>
      </c>
      <c r="D930" s="17" t="s">
        <v>93</v>
      </c>
      <c r="E930" s="17"/>
      <c r="F930" s="17"/>
      <c r="G930" s="18" t="n">
        <f aca="false">G931</f>
        <v>800</v>
      </c>
      <c r="H930" s="18" t="n">
        <f aca="false">H931</f>
        <v>800</v>
      </c>
      <c r="I930" s="18" t="n">
        <f aca="false">I931</f>
        <v>384</v>
      </c>
      <c r="J930" s="18" t="n">
        <f aca="false">I930/G930*100</f>
        <v>48</v>
      </c>
      <c r="K930" s="18" t="n">
        <f aca="false">I930/H930*100</f>
        <v>48</v>
      </c>
    </row>
    <row r="931" customFormat="false" ht="30" hidden="false" customHeight="true" outlineLevel="0" collapsed="false">
      <c r="A931" s="16" t="s">
        <v>80</v>
      </c>
      <c r="B931" s="17" t="s">
        <v>664</v>
      </c>
      <c r="C931" s="17" t="s">
        <v>21</v>
      </c>
      <c r="D931" s="17" t="s">
        <v>93</v>
      </c>
      <c r="E931" s="17" t="s">
        <v>81</v>
      </c>
      <c r="F931" s="17"/>
      <c r="G931" s="18" t="n">
        <f aca="false">G932</f>
        <v>800</v>
      </c>
      <c r="H931" s="18" t="n">
        <f aca="false">H932</f>
        <v>800</v>
      </c>
      <c r="I931" s="18" t="n">
        <f aca="false">I932</f>
        <v>384</v>
      </c>
      <c r="J931" s="18" t="n">
        <f aca="false">I931/G931*100</f>
        <v>48</v>
      </c>
      <c r="K931" s="18" t="n">
        <f aca="false">I931/H931*100</f>
        <v>48</v>
      </c>
    </row>
    <row r="932" customFormat="false" ht="45" hidden="false" customHeight="true" outlineLevel="0" collapsed="false">
      <c r="A932" s="19" t="s">
        <v>452</v>
      </c>
      <c r="B932" s="17" t="s">
        <v>664</v>
      </c>
      <c r="C932" s="17" t="s">
        <v>21</v>
      </c>
      <c r="D932" s="17" t="s">
        <v>93</v>
      </c>
      <c r="E932" s="17" t="s">
        <v>453</v>
      </c>
      <c r="F932" s="17"/>
      <c r="G932" s="18" t="n">
        <f aca="false">G933</f>
        <v>800</v>
      </c>
      <c r="H932" s="18" t="n">
        <f aca="false">H933</f>
        <v>800</v>
      </c>
      <c r="I932" s="18" t="n">
        <f aca="false">I933</f>
        <v>384</v>
      </c>
      <c r="J932" s="18" t="n">
        <f aca="false">I932/G932*100</f>
        <v>48</v>
      </c>
      <c r="K932" s="18" t="n">
        <f aca="false">I932/H932*100</f>
        <v>48</v>
      </c>
    </row>
    <row r="933" customFormat="false" ht="45" hidden="false" customHeight="true" outlineLevel="0" collapsed="false">
      <c r="A933" s="19" t="s">
        <v>132</v>
      </c>
      <c r="B933" s="17" t="s">
        <v>664</v>
      </c>
      <c r="C933" s="17" t="s">
        <v>21</v>
      </c>
      <c r="D933" s="17" t="s">
        <v>93</v>
      </c>
      <c r="E933" s="17" t="s">
        <v>453</v>
      </c>
      <c r="F933" s="17" t="s">
        <v>244</v>
      </c>
      <c r="G933" s="18" t="n">
        <f aca="false">G934</f>
        <v>800</v>
      </c>
      <c r="H933" s="18" t="n">
        <f aca="false">H934</f>
        <v>800</v>
      </c>
      <c r="I933" s="18" t="n">
        <f aca="false">I934</f>
        <v>384</v>
      </c>
      <c r="J933" s="18" t="n">
        <f aca="false">I933/G933*100</f>
        <v>48</v>
      </c>
      <c r="K933" s="18" t="n">
        <f aca="false">I933/H933*100</f>
        <v>48</v>
      </c>
    </row>
    <row r="934" customFormat="false" ht="15" hidden="false" customHeight="true" outlineLevel="0" collapsed="false">
      <c r="A934" s="19" t="s">
        <v>133</v>
      </c>
      <c r="B934" s="17" t="s">
        <v>664</v>
      </c>
      <c r="C934" s="17" t="s">
        <v>21</v>
      </c>
      <c r="D934" s="17" t="s">
        <v>93</v>
      </c>
      <c r="E934" s="17" t="s">
        <v>453</v>
      </c>
      <c r="F934" s="17" t="s">
        <v>245</v>
      </c>
      <c r="G934" s="18" t="n">
        <v>800</v>
      </c>
      <c r="H934" s="18" t="n">
        <v>800</v>
      </c>
      <c r="I934" s="18" t="n">
        <v>384</v>
      </c>
      <c r="J934" s="18" t="n">
        <f aca="false">I934/G934*100</f>
        <v>48</v>
      </c>
      <c r="K934" s="18" t="n">
        <f aca="false">I934/H934*100</f>
        <v>48</v>
      </c>
    </row>
    <row r="935" customFormat="false" ht="15" hidden="false" customHeight="true" outlineLevel="0" collapsed="false">
      <c r="A935" s="16" t="s">
        <v>490</v>
      </c>
      <c r="B935" s="17" t="s">
        <v>664</v>
      </c>
      <c r="C935" s="17" t="s">
        <v>491</v>
      </c>
      <c r="D935" s="17"/>
      <c r="E935" s="17"/>
      <c r="F935" s="17"/>
      <c r="G935" s="18" t="n">
        <f aca="false">G936+G967+G999</f>
        <v>72423</v>
      </c>
      <c r="H935" s="18" t="n">
        <f aca="false">H936+H967+H999</f>
        <v>72423</v>
      </c>
      <c r="I935" s="18" t="n">
        <f aca="false">I936+I967+I999</f>
        <v>66059.7</v>
      </c>
      <c r="J935" s="18" t="n">
        <f aca="false">I935/G935*100</f>
        <v>91.2137028292117</v>
      </c>
      <c r="K935" s="18" t="n">
        <f aca="false">I935/H935*100</f>
        <v>91.2137028292117</v>
      </c>
    </row>
    <row r="936" customFormat="false" ht="15" hidden="false" customHeight="true" outlineLevel="0" collapsed="false">
      <c r="A936" s="19" t="s">
        <v>640</v>
      </c>
      <c r="B936" s="17" t="s">
        <v>664</v>
      </c>
      <c r="C936" s="17" t="s">
        <v>491</v>
      </c>
      <c r="D936" s="17" t="s">
        <v>23</v>
      </c>
      <c r="E936" s="17"/>
      <c r="F936" s="17"/>
      <c r="G936" s="18" t="n">
        <f aca="false">G937+G949+G963</f>
        <v>63096</v>
      </c>
      <c r="H936" s="18" t="n">
        <f aca="false">H937+H949+H963</f>
        <v>63096</v>
      </c>
      <c r="I936" s="18" t="n">
        <f aca="false">I937+I949+I963</f>
        <v>58127</v>
      </c>
      <c r="J936" s="18" t="n">
        <f aca="false">I936/G936*100</f>
        <v>92.1246988715608</v>
      </c>
      <c r="K936" s="18" t="n">
        <f aca="false">I936/H936*100</f>
        <v>92.1246988715608</v>
      </c>
    </row>
    <row r="937" customFormat="false" ht="45" hidden="false" customHeight="true" outlineLevel="0" collapsed="false">
      <c r="A937" s="20" t="s">
        <v>493</v>
      </c>
      <c r="B937" s="17" t="s">
        <v>664</v>
      </c>
      <c r="C937" s="17" t="s">
        <v>491</v>
      </c>
      <c r="D937" s="17" t="s">
        <v>23</v>
      </c>
      <c r="E937" s="17" t="s">
        <v>95</v>
      </c>
      <c r="F937" s="17"/>
      <c r="G937" s="24" t="n">
        <f aca="false">G938</f>
        <v>61878</v>
      </c>
      <c r="H937" s="24" t="n">
        <f aca="false">H938</f>
        <v>61878</v>
      </c>
      <c r="I937" s="24" t="n">
        <f aca="false">I938</f>
        <v>58127</v>
      </c>
      <c r="J937" s="18" t="n">
        <f aca="false">I937/G937*100</f>
        <v>93.9380716894534</v>
      </c>
      <c r="K937" s="18" t="n">
        <f aca="false">I937/H937*100</f>
        <v>93.9380716894534</v>
      </c>
    </row>
    <row r="938" customFormat="false" ht="45" hidden="false" customHeight="true" outlineLevel="0" collapsed="false">
      <c r="A938" s="16" t="s">
        <v>641</v>
      </c>
      <c r="B938" s="17" t="s">
        <v>664</v>
      </c>
      <c r="C938" s="17" t="s">
        <v>491</v>
      </c>
      <c r="D938" s="17" t="s">
        <v>23</v>
      </c>
      <c r="E938" s="17" t="s">
        <v>642</v>
      </c>
      <c r="F938" s="17"/>
      <c r="G938" s="18" t="n">
        <f aca="false">G939</f>
        <v>61878</v>
      </c>
      <c r="H938" s="18" t="n">
        <f aca="false">H939</f>
        <v>61878</v>
      </c>
      <c r="I938" s="18" t="n">
        <f aca="false">I939</f>
        <v>58127</v>
      </c>
      <c r="J938" s="18" t="n">
        <f aca="false">I938/G938*100</f>
        <v>93.9380716894534</v>
      </c>
      <c r="K938" s="18" t="n">
        <f aca="false">I938/H938*100</f>
        <v>93.9380716894534</v>
      </c>
    </row>
    <row r="939" customFormat="false" ht="45" hidden="false" customHeight="true" outlineLevel="0" collapsed="false">
      <c r="A939" s="16" t="s">
        <v>643</v>
      </c>
      <c r="B939" s="17" t="s">
        <v>664</v>
      </c>
      <c r="C939" s="17" t="s">
        <v>491</v>
      </c>
      <c r="D939" s="17" t="s">
        <v>23</v>
      </c>
      <c r="E939" s="17" t="s">
        <v>644</v>
      </c>
      <c r="F939" s="17"/>
      <c r="G939" s="18" t="n">
        <f aca="false">G943+G940+G946</f>
        <v>61878</v>
      </c>
      <c r="H939" s="18" t="n">
        <f aca="false">H943+H940+H946</f>
        <v>61878</v>
      </c>
      <c r="I939" s="18" t="n">
        <f aca="false">I943+I940+I946</f>
        <v>58127</v>
      </c>
      <c r="J939" s="18" t="n">
        <f aca="false">I939/G939*100</f>
        <v>93.9380716894534</v>
      </c>
      <c r="K939" s="18" t="n">
        <f aca="false">I939/H939*100</f>
        <v>93.9380716894534</v>
      </c>
    </row>
    <row r="940" customFormat="false" ht="60" hidden="false" customHeight="true" outlineLevel="0" collapsed="false">
      <c r="A940" s="16" t="s">
        <v>630</v>
      </c>
      <c r="B940" s="17" t="s">
        <v>664</v>
      </c>
      <c r="C940" s="17" t="s">
        <v>491</v>
      </c>
      <c r="D940" s="17" t="s">
        <v>23</v>
      </c>
      <c r="E940" s="17" t="s">
        <v>665</v>
      </c>
      <c r="F940" s="17"/>
      <c r="G940" s="18" t="n">
        <f aca="false">G941</f>
        <v>48</v>
      </c>
      <c r="H940" s="18" t="n">
        <f aca="false">H941</f>
        <v>48</v>
      </c>
      <c r="I940" s="18" t="n">
        <f aca="false">I941</f>
        <v>48</v>
      </c>
      <c r="J940" s="18" t="n">
        <f aca="false">I940/G940*100</f>
        <v>100</v>
      </c>
      <c r="K940" s="18" t="n">
        <f aca="false">I940/H940*100</f>
        <v>100</v>
      </c>
    </row>
    <row r="941" customFormat="false" ht="30" hidden="false" customHeight="true" outlineLevel="0" collapsed="false">
      <c r="A941" s="20" t="s">
        <v>66</v>
      </c>
      <c r="B941" s="17" t="s">
        <v>664</v>
      </c>
      <c r="C941" s="17" t="s">
        <v>491</v>
      </c>
      <c r="D941" s="17" t="s">
        <v>23</v>
      </c>
      <c r="E941" s="17" t="s">
        <v>665</v>
      </c>
      <c r="F941" s="17" t="s">
        <v>67</v>
      </c>
      <c r="G941" s="18" t="n">
        <f aca="false">G942</f>
        <v>48</v>
      </c>
      <c r="H941" s="18" t="n">
        <f aca="false">H942</f>
        <v>48</v>
      </c>
      <c r="I941" s="18" t="n">
        <f aca="false">I942</f>
        <v>48</v>
      </c>
      <c r="J941" s="18" t="n">
        <f aca="false">I941/G941*100</f>
        <v>100</v>
      </c>
      <c r="K941" s="18" t="n">
        <f aca="false">I941/H941*100</f>
        <v>100</v>
      </c>
    </row>
    <row r="942" customFormat="false" ht="15" hidden="false" customHeight="true" outlineLevel="0" collapsed="false">
      <c r="A942" s="22" t="s">
        <v>632</v>
      </c>
      <c r="B942" s="17" t="s">
        <v>664</v>
      </c>
      <c r="C942" s="17" t="s">
        <v>491</v>
      </c>
      <c r="D942" s="17" t="s">
        <v>23</v>
      </c>
      <c r="E942" s="17" t="s">
        <v>665</v>
      </c>
      <c r="F942" s="17" t="s">
        <v>633</v>
      </c>
      <c r="G942" s="18" t="n">
        <v>48</v>
      </c>
      <c r="H942" s="18" t="n">
        <v>48</v>
      </c>
      <c r="I942" s="18" t="n">
        <v>48</v>
      </c>
      <c r="J942" s="18" t="n">
        <f aca="false">I942/G942*100</f>
        <v>100</v>
      </c>
      <c r="K942" s="18" t="n">
        <f aca="false">I942/H942*100</f>
        <v>100</v>
      </c>
    </row>
    <row r="943" customFormat="false" ht="30" hidden="false" customHeight="true" outlineLevel="0" collapsed="false">
      <c r="A943" s="20" t="s">
        <v>130</v>
      </c>
      <c r="B943" s="17" t="s">
        <v>664</v>
      </c>
      <c r="C943" s="17" t="s">
        <v>491</v>
      </c>
      <c r="D943" s="17" t="s">
        <v>23</v>
      </c>
      <c r="E943" s="17" t="s">
        <v>645</v>
      </c>
      <c r="F943" s="17"/>
      <c r="G943" s="18" t="n">
        <f aca="false">G944</f>
        <v>59730</v>
      </c>
      <c r="H943" s="18" t="n">
        <f aca="false">H944</f>
        <v>59730</v>
      </c>
      <c r="I943" s="18" t="n">
        <f aca="false">I944</f>
        <v>55979</v>
      </c>
      <c r="J943" s="18" t="n">
        <f aca="false">I943/G943*100</f>
        <v>93.720073664825</v>
      </c>
      <c r="K943" s="18" t="n">
        <f aca="false">I943/H943*100</f>
        <v>93.720073664825</v>
      </c>
    </row>
    <row r="944" customFormat="false" ht="45" hidden="false" customHeight="true" outlineLevel="0" collapsed="false">
      <c r="A944" s="19" t="s">
        <v>132</v>
      </c>
      <c r="B944" s="17" t="s">
        <v>664</v>
      </c>
      <c r="C944" s="17" t="s">
        <v>491</v>
      </c>
      <c r="D944" s="17" t="s">
        <v>23</v>
      </c>
      <c r="E944" s="17" t="s">
        <v>645</v>
      </c>
      <c r="F944" s="17" t="s">
        <v>244</v>
      </c>
      <c r="G944" s="18" t="n">
        <f aca="false">G945</f>
        <v>59730</v>
      </c>
      <c r="H944" s="18" t="n">
        <f aca="false">H945</f>
        <v>59730</v>
      </c>
      <c r="I944" s="18" t="n">
        <f aca="false">I945</f>
        <v>55979</v>
      </c>
      <c r="J944" s="18" t="n">
        <f aca="false">I944/G944*100</f>
        <v>93.720073664825</v>
      </c>
      <c r="K944" s="18" t="n">
        <f aca="false">I944/H944*100</f>
        <v>93.720073664825</v>
      </c>
    </row>
    <row r="945" customFormat="false" ht="15" hidden="false" customHeight="true" outlineLevel="0" collapsed="false">
      <c r="A945" s="19" t="s">
        <v>133</v>
      </c>
      <c r="B945" s="17" t="s">
        <v>664</v>
      </c>
      <c r="C945" s="17" t="s">
        <v>491</v>
      </c>
      <c r="D945" s="17" t="s">
        <v>23</v>
      </c>
      <c r="E945" s="17" t="s">
        <v>645</v>
      </c>
      <c r="F945" s="17" t="s">
        <v>245</v>
      </c>
      <c r="G945" s="18" t="n">
        <f aca="false">(750+230+58250)+500</f>
        <v>59730</v>
      </c>
      <c r="H945" s="18" t="n">
        <f aca="false">(750+230+58250)+500</f>
        <v>59730</v>
      </c>
      <c r="I945" s="18" t="n">
        <v>55979</v>
      </c>
      <c r="J945" s="18" t="n">
        <f aca="false">I945/G945*100</f>
        <v>93.720073664825</v>
      </c>
      <c r="K945" s="18" t="n">
        <f aca="false">I945/H945*100</f>
        <v>93.720073664825</v>
      </c>
    </row>
    <row r="946" customFormat="false" ht="30" hidden="false" customHeight="true" outlineLevel="0" collapsed="false">
      <c r="A946" s="19" t="s">
        <v>405</v>
      </c>
      <c r="B946" s="17" t="s">
        <v>664</v>
      </c>
      <c r="C946" s="17" t="s">
        <v>491</v>
      </c>
      <c r="D946" s="17" t="s">
        <v>23</v>
      </c>
      <c r="E946" s="17" t="s">
        <v>646</v>
      </c>
      <c r="F946" s="17"/>
      <c r="G946" s="18" t="n">
        <f aca="false">G947</f>
        <v>2100</v>
      </c>
      <c r="H946" s="18" t="n">
        <f aca="false">H947</f>
        <v>2100</v>
      </c>
      <c r="I946" s="18" t="n">
        <f aca="false">I947</f>
        <v>2100</v>
      </c>
      <c r="J946" s="18" t="n">
        <f aca="false">I946/G946*100</f>
        <v>100</v>
      </c>
      <c r="K946" s="18" t="n">
        <f aca="false">I946/H946*100</f>
        <v>100</v>
      </c>
    </row>
    <row r="947" customFormat="false" ht="45" hidden="false" customHeight="true" outlineLevel="0" collapsed="false">
      <c r="A947" s="19" t="s">
        <v>132</v>
      </c>
      <c r="B947" s="17" t="s">
        <v>664</v>
      </c>
      <c r="C947" s="17" t="s">
        <v>491</v>
      </c>
      <c r="D947" s="17" t="s">
        <v>23</v>
      </c>
      <c r="E947" s="17" t="s">
        <v>646</v>
      </c>
      <c r="F947" s="17" t="s">
        <v>244</v>
      </c>
      <c r="G947" s="18" t="n">
        <f aca="false">G948</f>
        <v>2100</v>
      </c>
      <c r="H947" s="18" t="n">
        <f aca="false">H948</f>
        <v>2100</v>
      </c>
      <c r="I947" s="18" t="n">
        <f aca="false">I948</f>
        <v>2100</v>
      </c>
      <c r="J947" s="18" t="n">
        <f aca="false">I947/G947*100</f>
        <v>100</v>
      </c>
      <c r="K947" s="18" t="n">
        <f aca="false">I947/H947*100</f>
        <v>100</v>
      </c>
    </row>
    <row r="948" customFormat="false" ht="15" hidden="false" customHeight="true" outlineLevel="0" collapsed="false">
      <c r="A948" s="19" t="s">
        <v>133</v>
      </c>
      <c r="B948" s="17" t="s">
        <v>664</v>
      </c>
      <c r="C948" s="17" t="s">
        <v>491</v>
      </c>
      <c r="D948" s="17" t="s">
        <v>23</v>
      </c>
      <c r="E948" s="17" t="s">
        <v>646</v>
      </c>
      <c r="F948" s="17" t="s">
        <v>245</v>
      </c>
      <c r="G948" s="18" t="n">
        <v>2100</v>
      </c>
      <c r="H948" s="18" t="n">
        <v>2100</v>
      </c>
      <c r="I948" s="18" t="n">
        <v>2100</v>
      </c>
      <c r="J948" s="18" t="n">
        <f aca="false">I948/G948*100</f>
        <v>100</v>
      </c>
      <c r="K948" s="18" t="n">
        <f aca="false">I948/H948*100</f>
        <v>100</v>
      </c>
    </row>
    <row r="949" customFormat="false" ht="45" hidden="false" customHeight="true" outlineLevel="0" collapsed="false">
      <c r="A949" s="16" t="s">
        <v>102</v>
      </c>
      <c r="B949" s="17" t="s">
        <v>664</v>
      </c>
      <c r="C949" s="17" t="s">
        <v>491</v>
      </c>
      <c r="D949" s="17" t="s">
        <v>23</v>
      </c>
      <c r="E949" s="17" t="s">
        <v>103</v>
      </c>
      <c r="F949" s="17"/>
      <c r="G949" s="18" t="n">
        <f aca="false">G958+G950</f>
        <v>18</v>
      </c>
      <c r="H949" s="18" t="n">
        <f aca="false">H958+H950</f>
        <v>18</v>
      </c>
      <c r="I949" s="18" t="n">
        <f aca="false">I958+I950</f>
        <v>0</v>
      </c>
      <c r="J949" s="18" t="n">
        <f aca="false">I949/G949*100</f>
        <v>0</v>
      </c>
      <c r="K949" s="18" t="n">
        <f aca="false">I949/H949*100</f>
        <v>0</v>
      </c>
    </row>
    <row r="950" customFormat="false" ht="45" hidden="false" customHeight="true" outlineLevel="0" collapsed="false">
      <c r="A950" s="16" t="s">
        <v>208</v>
      </c>
      <c r="B950" s="17" t="s">
        <v>664</v>
      </c>
      <c r="C950" s="17" t="s">
        <v>491</v>
      </c>
      <c r="D950" s="17" t="s">
        <v>23</v>
      </c>
      <c r="E950" s="17" t="s">
        <v>209</v>
      </c>
      <c r="F950" s="17"/>
      <c r="G950" s="18" t="n">
        <f aca="false">G951</f>
        <v>12</v>
      </c>
      <c r="H950" s="18" t="n">
        <f aca="false">H951</f>
        <v>12</v>
      </c>
      <c r="I950" s="18" t="n">
        <f aca="false">I951</f>
        <v>0</v>
      </c>
      <c r="J950" s="18" t="n">
        <f aca="false">I950/G950*100</f>
        <v>0</v>
      </c>
      <c r="K950" s="18" t="n">
        <f aca="false">I950/H950*100</f>
        <v>0</v>
      </c>
    </row>
    <row r="951" customFormat="false" ht="30" hidden="false" customHeight="true" outlineLevel="0" collapsed="false">
      <c r="A951" s="16" t="s">
        <v>210</v>
      </c>
      <c r="B951" s="17" t="s">
        <v>664</v>
      </c>
      <c r="C951" s="17" t="s">
        <v>491</v>
      </c>
      <c r="D951" s="17" t="s">
        <v>23</v>
      </c>
      <c r="E951" s="17" t="s">
        <v>211</v>
      </c>
      <c r="F951" s="17"/>
      <c r="G951" s="18" t="n">
        <f aca="false">G952+G955</f>
        <v>12</v>
      </c>
      <c r="H951" s="18" t="n">
        <f aca="false">H952+H955</f>
        <v>12</v>
      </c>
      <c r="I951" s="18" t="n">
        <f aca="false">I952+I955</f>
        <v>0</v>
      </c>
      <c r="J951" s="18" t="n">
        <f aca="false">I951/G951*100</f>
        <v>0</v>
      </c>
      <c r="K951" s="18" t="n">
        <f aca="false">I951/H951*100</f>
        <v>0</v>
      </c>
    </row>
    <row r="952" customFormat="false" ht="30" hidden="false" customHeight="true" outlineLevel="0" collapsed="false">
      <c r="A952" s="20" t="s">
        <v>212</v>
      </c>
      <c r="B952" s="17" t="s">
        <v>664</v>
      </c>
      <c r="C952" s="17" t="s">
        <v>491</v>
      </c>
      <c r="D952" s="17" t="s">
        <v>23</v>
      </c>
      <c r="E952" s="17" t="s">
        <v>213</v>
      </c>
      <c r="F952" s="17"/>
      <c r="G952" s="18" t="n">
        <f aca="false">G953</f>
        <v>7</v>
      </c>
      <c r="H952" s="18" t="n">
        <f aca="false">H953</f>
        <v>7</v>
      </c>
      <c r="I952" s="18" t="n">
        <f aca="false">I953</f>
        <v>0</v>
      </c>
      <c r="J952" s="18" t="n">
        <f aca="false">I952/G952*100</f>
        <v>0</v>
      </c>
      <c r="K952" s="18" t="n">
        <f aca="false">I952/H952*100</f>
        <v>0</v>
      </c>
    </row>
    <row r="953" customFormat="false" ht="45" hidden="false" customHeight="true" outlineLevel="0" collapsed="false">
      <c r="A953" s="19" t="s">
        <v>132</v>
      </c>
      <c r="B953" s="17" t="s">
        <v>664</v>
      </c>
      <c r="C953" s="17" t="s">
        <v>491</v>
      </c>
      <c r="D953" s="17" t="s">
        <v>23</v>
      </c>
      <c r="E953" s="17" t="s">
        <v>213</v>
      </c>
      <c r="F953" s="17" t="s">
        <v>244</v>
      </c>
      <c r="G953" s="18" t="n">
        <f aca="false">G954</f>
        <v>7</v>
      </c>
      <c r="H953" s="18" t="n">
        <f aca="false">H954</f>
        <v>7</v>
      </c>
      <c r="I953" s="18" t="n">
        <f aca="false">I954</f>
        <v>0</v>
      </c>
      <c r="J953" s="18" t="n">
        <f aca="false">I953/G953*100</f>
        <v>0</v>
      </c>
      <c r="K953" s="18" t="n">
        <f aca="false">I953/H953*100</f>
        <v>0</v>
      </c>
    </row>
    <row r="954" customFormat="false" ht="15" hidden="false" customHeight="true" outlineLevel="0" collapsed="false">
      <c r="A954" s="19" t="s">
        <v>133</v>
      </c>
      <c r="B954" s="17" t="s">
        <v>664</v>
      </c>
      <c r="C954" s="17" t="s">
        <v>491</v>
      </c>
      <c r="D954" s="17" t="s">
        <v>23</v>
      </c>
      <c r="E954" s="17" t="s">
        <v>213</v>
      </c>
      <c r="F954" s="17" t="s">
        <v>245</v>
      </c>
      <c r="G954" s="18" t="n">
        <v>7</v>
      </c>
      <c r="H954" s="18" t="n">
        <v>7</v>
      </c>
      <c r="I954" s="18" t="n">
        <v>0</v>
      </c>
      <c r="J954" s="18" t="n">
        <f aca="false">I954/G954*100</f>
        <v>0</v>
      </c>
      <c r="K954" s="18" t="n">
        <f aca="false">I954/H954*100</f>
        <v>0</v>
      </c>
    </row>
    <row r="955" customFormat="false" ht="45" hidden="false" customHeight="true" outlineLevel="0" collapsed="false">
      <c r="A955" s="20" t="s">
        <v>214</v>
      </c>
      <c r="B955" s="17" t="s">
        <v>664</v>
      </c>
      <c r="C955" s="17" t="s">
        <v>491</v>
      </c>
      <c r="D955" s="17" t="s">
        <v>23</v>
      </c>
      <c r="E955" s="17" t="s">
        <v>215</v>
      </c>
      <c r="F955" s="17"/>
      <c r="G955" s="18" t="n">
        <f aca="false">G956</f>
        <v>5</v>
      </c>
      <c r="H955" s="18" t="n">
        <f aca="false">H956</f>
        <v>5</v>
      </c>
      <c r="I955" s="18" t="n">
        <f aca="false">I956</f>
        <v>0</v>
      </c>
      <c r="J955" s="18" t="n">
        <f aca="false">I955/G955*100</f>
        <v>0</v>
      </c>
      <c r="K955" s="18" t="n">
        <f aca="false">I955/H955*100</f>
        <v>0</v>
      </c>
    </row>
    <row r="956" customFormat="false" ht="45" hidden="false" customHeight="true" outlineLevel="0" collapsed="false">
      <c r="A956" s="19" t="s">
        <v>132</v>
      </c>
      <c r="B956" s="17" t="s">
        <v>664</v>
      </c>
      <c r="C956" s="17" t="s">
        <v>491</v>
      </c>
      <c r="D956" s="17" t="s">
        <v>23</v>
      </c>
      <c r="E956" s="17" t="s">
        <v>215</v>
      </c>
      <c r="F956" s="17" t="s">
        <v>244</v>
      </c>
      <c r="G956" s="18" t="n">
        <f aca="false">G957</f>
        <v>5</v>
      </c>
      <c r="H956" s="18" t="n">
        <f aca="false">H957</f>
        <v>5</v>
      </c>
      <c r="I956" s="18" t="n">
        <f aca="false">I957</f>
        <v>0</v>
      </c>
      <c r="J956" s="18" t="n">
        <f aca="false">I956/G956*100</f>
        <v>0</v>
      </c>
      <c r="K956" s="18" t="n">
        <f aca="false">I956/H956*100</f>
        <v>0</v>
      </c>
    </row>
    <row r="957" customFormat="false" ht="15" hidden="false" customHeight="true" outlineLevel="0" collapsed="false">
      <c r="A957" s="19" t="s">
        <v>133</v>
      </c>
      <c r="B957" s="17" t="s">
        <v>664</v>
      </c>
      <c r="C957" s="17" t="s">
        <v>491</v>
      </c>
      <c r="D957" s="17" t="s">
        <v>23</v>
      </c>
      <c r="E957" s="17" t="s">
        <v>215</v>
      </c>
      <c r="F957" s="17" t="s">
        <v>245</v>
      </c>
      <c r="G957" s="18" t="n">
        <v>5</v>
      </c>
      <c r="H957" s="18" t="n">
        <v>5</v>
      </c>
      <c r="I957" s="18" t="n">
        <v>0</v>
      </c>
      <c r="J957" s="18" t="n">
        <f aca="false">I957/G957*100</f>
        <v>0</v>
      </c>
      <c r="K957" s="18" t="n">
        <f aca="false">I957/H957*100</f>
        <v>0</v>
      </c>
    </row>
    <row r="958" customFormat="false" ht="45" hidden="false" customHeight="true" outlineLevel="0" collapsed="false">
      <c r="A958" s="16" t="s">
        <v>174</v>
      </c>
      <c r="B958" s="17" t="s">
        <v>664</v>
      </c>
      <c r="C958" s="17" t="s">
        <v>491</v>
      </c>
      <c r="D958" s="17" t="s">
        <v>23</v>
      </c>
      <c r="E958" s="17" t="s">
        <v>175</v>
      </c>
      <c r="F958" s="17"/>
      <c r="G958" s="24" t="n">
        <f aca="false">G959</f>
        <v>6</v>
      </c>
      <c r="H958" s="24" t="n">
        <f aca="false">H959</f>
        <v>6</v>
      </c>
      <c r="I958" s="24" t="n">
        <f aca="false">I959</f>
        <v>0</v>
      </c>
      <c r="J958" s="18" t="n">
        <f aca="false">I958/G958*100</f>
        <v>0</v>
      </c>
      <c r="K958" s="18" t="n">
        <f aca="false">I958/H958*100</f>
        <v>0</v>
      </c>
    </row>
    <row r="959" customFormat="false" ht="60" hidden="false" customHeight="true" outlineLevel="0" collapsed="false">
      <c r="A959" s="16" t="s">
        <v>176</v>
      </c>
      <c r="B959" s="17" t="s">
        <v>664</v>
      </c>
      <c r="C959" s="17" t="s">
        <v>491</v>
      </c>
      <c r="D959" s="17" t="s">
        <v>23</v>
      </c>
      <c r="E959" s="17" t="s">
        <v>177</v>
      </c>
      <c r="F959" s="17"/>
      <c r="G959" s="24" t="n">
        <f aca="false">G960</f>
        <v>6</v>
      </c>
      <c r="H959" s="24" t="n">
        <f aca="false">H960</f>
        <v>6</v>
      </c>
      <c r="I959" s="24" t="n">
        <f aca="false">I960</f>
        <v>0</v>
      </c>
      <c r="J959" s="18" t="n">
        <f aca="false">I959/G959*100</f>
        <v>0</v>
      </c>
      <c r="K959" s="18" t="n">
        <f aca="false">I959/H959*100</f>
        <v>0</v>
      </c>
    </row>
    <row r="960" customFormat="false" ht="45" hidden="false" customHeight="true" outlineLevel="0" collapsed="false">
      <c r="A960" s="20" t="s">
        <v>178</v>
      </c>
      <c r="B960" s="17" t="s">
        <v>664</v>
      </c>
      <c r="C960" s="17" t="s">
        <v>491</v>
      </c>
      <c r="D960" s="17" t="s">
        <v>23</v>
      </c>
      <c r="E960" s="17" t="s">
        <v>179</v>
      </c>
      <c r="F960" s="17"/>
      <c r="G960" s="24" t="n">
        <f aca="false">G961</f>
        <v>6</v>
      </c>
      <c r="H960" s="24" t="n">
        <f aca="false">H961</f>
        <v>6</v>
      </c>
      <c r="I960" s="24" t="n">
        <f aca="false">I961</f>
        <v>0</v>
      </c>
      <c r="J960" s="18" t="n">
        <f aca="false">I960/G960*100</f>
        <v>0</v>
      </c>
      <c r="K960" s="18" t="n">
        <f aca="false">I960/H960*100</f>
        <v>0</v>
      </c>
    </row>
    <row r="961" customFormat="false" ht="45" hidden="false" customHeight="true" outlineLevel="0" collapsed="false">
      <c r="A961" s="19" t="s">
        <v>132</v>
      </c>
      <c r="B961" s="17" t="s">
        <v>664</v>
      </c>
      <c r="C961" s="17" t="s">
        <v>491</v>
      </c>
      <c r="D961" s="17" t="s">
        <v>23</v>
      </c>
      <c r="E961" s="17" t="s">
        <v>179</v>
      </c>
      <c r="F961" s="17" t="s">
        <v>244</v>
      </c>
      <c r="G961" s="24" t="n">
        <f aca="false">G962</f>
        <v>6</v>
      </c>
      <c r="H961" s="24" t="n">
        <f aca="false">H962</f>
        <v>6</v>
      </c>
      <c r="I961" s="24" t="n">
        <f aca="false">I962</f>
        <v>0</v>
      </c>
      <c r="J961" s="18" t="n">
        <f aca="false">I961/G961*100</f>
        <v>0</v>
      </c>
      <c r="K961" s="18" t="n">
        <f aca="false">I961/H961*100</f>
        <v>0</v>
      </c>
    </row>
    <row r="962" customFormat="false" ht="15" hidden="false" customHeight="true" outlineLevel="0" collapsed="false">
      <c r="A962" s="19" t="s">
        <v>133</v>
      </c>
      <c r="B962" s="17" t="s">
        <v>664</v>
      </c>
      <c r="C962" s="17" t="s">
        <v>491</v>
      </c>
      <c r="D962" s="17" t="s">
        <v>23</v>
      </c>
      <c r="E962" s="17" t="s">
        <v>179</v>
      </c>
      <c r="F962" s="17" t="s">
        <v>245</v>
      </c>
      <c r="G962" s="24" t="n">
        <v>6</v>
      </c>
      <c r="H962" s="24" t="n">
        <v>6</v>
      </c>
      <c r="I962" s="24" t="n">
        <v>0</v>
      </c>
      <c r="J962" s="18" t="n">
        <f aca="false">I962/G962*100</f>
        <v>0</v>
      </c>
      <c r="K962" s="18" t="n">
        <f aca="false">I962/H962*100</f>
        <v>0</v>
      </c>
    </row>
    <row r="963" customFormat="false" ht="30" hidden="false" customHeight="true" outlineLevel="0" collapsed="false">
      <c r="A963" s="16" t="s">
        <v>80</v>
      </c>
      <c r="B963" s="17" t="s">
        <v>664</v>
      </c>
      <c r="C963" s="17" t="s">
        <v>491</v>
      </c>
      <c r="D963" s="17" t="s">
        <v>23</v>
      </c>
      <c r="E963" s="17" t="s">
        <v>81</v>
      </c>
      <c r="F963" s="17"/>
      <c r="G963" s="24" t="n">
        <f aca="false">G964</f>
        <v>1200</v>
      </c>
      <c r="H963" s="24" t="n">
        <f aca="false">H964</f>
        <v>1200</v>
      </c>
      <c r="I963" s="24" t="n">
        <f aca="false">I964</f>
        <v>0</v>
      </c>
      <c r="J963" s="18" t="n">
        <f aca="false">I963/G963*100</f>
        <v>0</v>
      </c>
      <c r="K963" s="18" t="n">
        <f aca="false">I963/H963*100</f>
        <v>0</v>
      </c>
    </row>
    <row r="964" customFormat="false" ht="15" hidden="false" customHeight="true" outlineLevel="0" collapsed="false">
      <c r="A964" s="19" t="s">
        <v>666</v>
      </c>
      <c r="B964" s="17" t="s">
        <v>664</v>
      </c>
      <c r="C964" s="17" t="s">
        <v>491</v>
      </c>
      <c r="D964" s="17" t="s">
        <v>23</v>
      </c>
      <c r="E964" s="17" t="s">
        <v>451</v>
      </c>
      <c r="F964" s="17"/>
      <c r="G964" s="24" t="n">
        <f aca="false">G965</f>
        <v>1200</v>
      </c>
      <c r="H964" s="24" t="n">
        <f aca="false">H965</f>
        <v>1200</v>
      </c>
      <c r="I964" s="24" t="n">
        <f aca="false">I965</f>
        <v>0</v>
      </c>
      <c r="J964" s="18" t="n">
        <f aca="false">I964/G964*100</f>
        <v>0</v>
      </c>
      <c r="K964" s="18" t="n">
        <f aca="false">I964/H964*100</f>
        <v>0</v>
      </c>
    </row>
    <row r="965" customFormat="false" ht="45" hidden="false" customHeight="true" outlineLevel="0" collapsed="false">
      <c r="A965" s="19" t="s">
        <v>132</v>
      </c>
      <c r="B965" s="17" t="s">
        <v>664</v>
      </c>
      <c r="C965" s="17" t="s">
        <v>491</v>
      </c>
      <c r="D965" s="17" t="s">
        <v>23</v>
      </c>
      <c r="E965" s="17" t="s">
        <v>451</v>
      </c>
      <c r="F965" s="17" t="s">
        <v>244</v>
      </c>
      <c r="G965" s="24" t="n">
        <f aca="false">G966</f>
        <v>1200</v>
      </c>
      <c r="H965" s="24" t="n">
        <f aca="false">H966</f>
        <v>1200</v>
      </c>
      <c r="I965" s="24" t="n">
        <f aca="false">I966</f>
        <v>0</v>
      </c>
      <c r="J965" s="18" t="n">
        <f aca="false">I965/G965*100</f>
        <v>0</v>
      </c>
      <c r="K965" s="18" t="n">
        <f aca="false">I965/H965*100</f>
        <v>0</v>
      </c>
    </row>
    <row r="966" customFormat="false" ht="15" hidden="false" customHeight="true" outlineLevel="0" collapsed="false">
      <c r="A966" s="19" t="s">
        <v>133</v>
      </c>
      <c r="B966" s="17" t="s">
        <v>664</v>
      </c>
      <c r="C966" s="17" t="s">
        <v>491</v>
      </c>
      <c r="D966" s="17" t="s">
        <v>23</v>
      </c>
      <c r="E966" s="17" t="s">
        <v>451</v>
      </c>
      <c r="F966" s="17" t="s">
        <v>245</v>
      </c>
      <c r="G966" s="24" t="n">
        <v>1200</v>
      </c>
      <c r="H966" s="24" t="n">
        <v>1200</v>
      </c>
      <c r="I966" s="24" t="n">
        <v>0</v>
      </c>
      <c r="J966" s="18" t="n">
        <f aca="false">I966/G966*100</f>
        <v>0</v>
      </c>
      <c r="K966" s="18" t="n">
        <f aca="false">I966/H966*100</f>
        <v>0</v>
      </c>
    </row>
    <row r="967" customFormat="false" ht="15" hidden="false" customHeight="true" outlineLevel="0" collapsed="false">
      <c r="A967" s="16" t="s">
        <v>667</v>
      </c>
      <c r="B967" s="17" t="s">
        <v>664</v>
      </c>
      <c r="C967" s="17" t="s">
        <v>491</v>
      </c>
      <c r="D967" s="17" t="s">
        <v>491</v>
      </c>
      <c r="E967" s="17"/>
      <c r="F967" s="17"/>
      <c r="G967" s="18" t="n">
        <f aca="false">G968+G985</f>
        <v>7857</v>
      </c>
      <c r="H967" s="18" t="n">
        <f aca="false">H968+H985</f>
        <v>7857</v>
      </c>
      <c r="I967" s="18" t="n">
        <f aca="false">I968+I985</f>
        <v>6503.4</v>
      </c>
      <c r="J967" s="18" t="n">
        <f aca="false">I967/G967*100</f>
        <v>82.7720504009164</v>
      </c>
      <c r="K967" s="18" t="n">
        <f aca="false">I967/H967*100</f>
        <v>82.7720504009164</v>
      </c>
    </row>
    <row r="968" customFormat="false" ht="45" hidden="false" customHeight="true" outlineLevel="0" collapsed="false">
      <c r="A968" s="20" t="s">
        <v>668</v>
      </c>
      <c r="B968" s="17" t="s">
        <v>664</v>
      </c>
      <c r="C968" s="17" t="s">
        <v>491</v>
      </c>
      <c r="D968" s="17" t="s">
        <v>491</v>
      </c>
      <c r="E968" s="32" t="s">
        <v>669</v>
      </c>
      <c r="F968" s="17"/>
      <c r="G968" s="24" t="n">
        <f aca="false">G969+G973+G977+G981</f>
        <v>7656</v>
      </c>
      <c r="H968" s="24" t="n">
        <f aca="false">H969+H973+H977+H981</f>
        <v>7656</v>
      </c>
      <c r="I968" s="24" t="n">
        <f aca="false">I969+I973+I977+I981</f>
        <v>6328</v>
      </c>
      <c r="J968" s="18" t="n">
        <f aca="false">I968/G968*100</f>
        <v>82.6541274817137</v>
      </c>
      <c r="K968" s="18" t="n">
        <f aca="false">I968/H968*100</f>
        <v>82.6541274817137</v>
      </c>
    </row>
    <row r="969" customFormat="false" ht="30" hidden="false" customHeight="true" outlineLevel="0" collapsed="false">
      <c r="A969" s="20" t="s">
        <v>670</v>
      </c>
      <c r="B969" s="17" t="s">
        <v>664</v>
      </c>
      <c r="C969" s="17" t="s">
        <v>491</v>
      </c>
      <c r="D969" s="17" t="s">
        <v>491</v>
      </c>
      <c r="E969" s="32" t="s">
        <v>671</v>
      </c>
      <c r="F969" s="17"/>
      <c r="G969" s="24" t="n">
        <f aca="false">G970</f>
        <v>200</v>
      </c>
      <c r="H969" s="24" t="n">
        <f aca="false">H970</f>
        <v>200</v>
      </c>
      <c r="I969" s="24" t="n">
        <f aca="false">I970</f>
        <v>0</v>
      </c>
      <c r="J969" s="18" t="n">
        <f aca="false">I969/G969*100</f>
        <v>0</v>
      </c>
      <c r="K969" s="18" t="n">
        <f aca="false">I969/H969*100</f>
        <v>0</v>
      </c>
    </row>
    <row r="970" customFormat="false" ht="60" hidden="false" customHeight="true" outlineLevel="0" collapsed="false">
      <c r="A970" s="20" t="s">
        <v>672</v>
      </c>
      <c r="B970" s="17" t="s">
        <v>664</v>
      </c>
      <c r="C970" s="17" t="s">
        <v>491</v>
      </c>
      <c r="D970" s="17" t="s">
        <v>491</v>
      </c>
      <c r="E970" s="32" t="s">
        <v>673</v>
      </c>
      <c r="F970" s="17"/>
      <c r="G970" s="24" t="n">
        <f aca="false">G971</f>
        <v>200</v>
      </c>
      <c r="H970" s="24" t="n">
        <f aca="false">H971</f>
        <v>200</v>
      </c>
      <c r="I970" s="24" t="n">
        <f aca="false">I971</f>
        <v>0</v>
      </c>
      <c r="J970" s="18" t="n">
        <f aca="false">I970/G970*100</f>
        <v>0</v>
      </c>
      <c r="K970" s="18" t="n">
        <f aca="false">I970/H970*100</f>
        <v>0</v>
      </c>
    </row>
    <row r="971" customFormat="false" ht="45" hidden="false" customHeight="true" outlineLevel="0" collapsed="false">
      <c r="A971" s="19" t="s">
        <v>132</v>
      </c>
      <c r="B971" s="17" t="s">
        <v>664</v>
      </c>
      <c r="C971" s="17" t="s">
        <v>491</v>
      </c>
      <c r="D971" s="17" t="s">
        <v>491</v>
      </c>
      <c r="E971" s="32" t="s">
        <v>673</v>
      </c>
      <c r="F971" s="17" t="s">
        <v>244</v>
      </c>
      <c r="G971" s="24" t="n">
        <f aca="false">G972</f>
        <v>200</v>
      </c>
      <c r="H971" s="24" t="n">
        <f aca="false">H972</f>
        <v>200</v>
      </c>
      <c r="I971" s="24" t="n">
        <f aca="false">I972</f>
        <v>0</v>
      </c>
      <c r="J971" s="18" t="n">
        <f aca="false">I971/G971*100</f>
        <v>0</v>
      </c>
      <c r="K971" s="18" t="n">
        <f aca="false">I971/H971*100</f>
        <v>0</v>
      </c>
    </row>
    <row r="972" customFormat="false" ht="15" hidden="false" customHeight="true" outlineLevel="0" collapsed="false">
      <c r="A972" s="19" t="s">
        <v>133</v>
      </c>
      <c r="B972" s="17" t="s">
        <v>664</v>
      </c>
      <c r="C972" s="17" t="s">
        <v>491</v>
      </c>
      <c r="D972" s="17" t="s">
        <v>491</v>
      </c>
      <c r="E972" s="32" t="s">
        <v>673</v>
      </c>
      <c r="F972" s="17" t="s">
        <v>245</v>
      </c>
      <c r="G972" s="24" t="n">
        <f aca="false">460-260</f>
        <v>200</v>
      </c>
      <c r="H972" s="24" t="n">
        <f aca="false">460-260</f>
        <v>200</v>
      </c>
      <c r="I972" s="24" t="n">
        <v>0</v>
      </c>
      <c r="J972" s="18" t="n">
        <f aca="false">I972/G972*100</f>
        <v>0</v>
      </c>
      <c r="K972" s="18" t="n">
        <f aca="false">I972/H972*100</f>
        <v>0</v>
      </c>
    </row>
    <row r="973" customFormat="false" ht="75" hidden="false" customHeight="true" outlineLevel="0" collapsed="false">
      <c r="A973" s="20" t="s">
        <v>674</v>
      </c>
      <c r="B973" s="17" t="s">
        <v>664</v>
      </c>
      <c r="C973" s="17" t="s">
        <v>491</v>
      </c>
      <c r="D973" s="17" t="s">
        <v>491</v>
      </c>
      <c r="E973" s="32" t="s">
        <v>675</v>
      </c>
      <c r="F973" s="17"/>
      <c r="G973" s="24" t="n">
        <f aca="false">G974</f>
        <v>30</v>
      </c>
      <c r="H973" s="24" t="n">
        <f aca="false">H974</f>
        <v>30</v>
      </c>
      <c r="I973" s="24" t="n">
        <f aca="false">I974</f>
        <v>0</v>
      </c>
      <c r="J973" s="18" t="n">
        <f aca="false">I973/G973*100</f>
        <v>0</v>
      </c>
      <c r="K973" s="18" t="n">
        <f aca="false">I973/H973*100</f>
        <v>0</v>
      </c>
    </row>
    <row r="974" customFormat="false" ht="60" hidden="false" customHeight="true" outlineLevel="0" collapsed="false">
      <c r="A974" s="20" t="s">
        <v>676</v>
      </c>
      <c r="B974" s="17" t="s">
        <v>664</v>
      </c>
      <c r="C974" s="17" t="s">
        <v>491</v>
      </c>
      <c r="D974" s="17" t="s">
        <v>491</v>
      </c>
      <c r="E974" s="32" t="s">
        <v>677</v>
      </c>
      <c r="F974" s="17"/>
      <c r="G974" s="24" t="n">
        <f aca="false">G975</f>
        <v>30</v>
      </c>
      <c r="H974" s="24" t="n">
        <f aca="false">H975</f>
        <v>30</v>
      </c>
      <c r="I974" s="24" t="n">
        <f aca="false">I975</f>
        <v>0</v>
      </c>
      <c r="J974" s="18" t="n">
        <f aca="false">I974/G974*100</f>
        <v>0</v>
      </c>
      <c r="K974" s="18" t="n">
        <f aca="false">I974/H974*100</f>
        <v>0</v>
      </c>
    </row>
    <row r="975" customFormat="false" ht="45" hidden="false" customHeight="true" outlineLevel="0" collapsed="false">
      <c r="A975" s="19" t="s">
        <v>132</v>
      </c>
      <c r="B975" s="17" t="s">
        <v>664</v>
      </c>
      <c r="C975" s="17" t="s">
        <v>491</v>
      </c>
      <c r="D975" s="17" t="s">
        <v>491</v>
      </c>
      <c r="E975" s="32" t="s">
        <v>677</v>
      </c>
      <c r="F975" s="17" t="s">
        <v>244</v>
      </c>
      <c r="G975" s="24" t="n">
        <f aca="false">G976</f>
        <v>30</v>
      </c>
      <c r="H975" s="24" t="n">
        <f aca="false">H976</f>
        <v>30</v>
      </c>
      <c r="I975" s="24" t="n">
        <f aca="false">I976</f>
        <v>0</v>
      </c>
      <c r="J975" s="18" t="n">
        <f aca="false">I975/G975*100</f>
        <v>0</v>
      </c>
      <c r="K975" s="18" t="n">
        <f aca="false">I975/H975*100</f>
        <v>0</v>
      </c>
    </row>
    <row r="976" customFormat="false" ht="15" hidden="false" customHeight="true" outlineLevel="0" collapsed="false">
      <c r="A976" s="19" t="s">
        <v>133</v>
      </c>
      <c r="B976" s="17" t="s">
        <v>664</v>
      </c>
      <c r="C976" s="17" t="s">
        <v>491</v>
      </c>
      <c r="D976" s="17" t="s">
        <v>491</v>
      </c>
      <c r="E976" s="32" t="s">
        <v>677</v>
      </c>
      <c r="F976" s="17" t="s">
        <v>245</v>
      </c>
      <c r="G976" s="24" t="n">
        <f aca="false">60-30</f>
        <v>30</v>
      </c>
      <c r="H976" s="24" t="n">
        <f aca="false">60-30</f>
        <v>30</v>
      </c>
      <c r="I976" s="24" t="n">
        <v>0</v>
      </c>
      <c r="J976" s="18" t="n">
        <f aca="false">I976/G976*100</f>
        <v>0</v>
      </c>
      <c r="K976" s="18" t="n">
        <f aca="false">I976/H976*100</f>
        <v>0</v>
      </c>
    </row>
    <row r="977" customFormat="false" ht="45" hidden="false" customHeight="true" outlineLevel="0" collapsed="false">
      <c r="A977" s="20" t="s">
        <v>678</v>
      </c>
      <c r="B977" s="17" t="s">
        <v>664</v>
      </c>
      <c r="C977" s="17" t="s">
        <v>491</v>
      </c>
      <c r="D977" s="17" t="s">
        <v>491</v>
      </c>
      <c r="E977" s="32" t="s">
        <v>679</v>
      </c>
      <c r="F977" s="17"/>
      <c r="G977" s="24" t="n">
        <f aca="false">G978</f>
        <v>100</v>
      </c>
      <c r="H977" s="24" t="n">
        <f aca="false">H978</f>
        <v>100</v>
      </c>
      <c r="I977" s="24" t="n">
        <f aca="false">I978</f>
        <v>0</v>
      </c>
      <c r="J977" s="18" t="n">
        <f aca="false">I977/G977*100</f>
        <v>0</v>
      </c>
      <c r="K977" s="18" t="n">
        <f aca="false">I977/H977*100</f>
        <v>0</v>
      </c>
    </row>
    <row r="978" customFormat="false" ht="90" hidden="false" customHeight="true" outlineLevel="0" collapsed="false">
      <c r="A978" s="20" t="s">
        <v>680</v>
      </c>
      <c r="B978" s="17" t="s">
        <v>664</v>
      </c>
      <c r="C978" s="17" t="s">
        <v>491</v>
      </c>
      <c r="D978" s="17" t="s">
        <v>491</v>
      </c>
      <c r="E978" s="32" t="s">
        <v>681</v>
      </c>
      <c r="F978" s="17"/>
      <c r="G978" s="24" t="n">
        <f aca="false">G979</f>
        <v>100</v>
      </c>
      <c r="H978" s="24" t="n">
        <f aca="false">H979</f>
        <v>100</v>
      </c>
      <c r="I978" s="24" t="n">
        <f aca="false">I979</f>
        <v>0</v>
      </c>
      <c r="J978" s="18" t="n">
        <f aca="false">I978/G978*100</f>
        <v>0</v>
      </c>
      <c r="K978" s="18" t="n">
        <f aca="false">I978/H978*100</f>
        <v>0</v>
      </c>
    </row>
    <row r="979" customFormat="false" ht="45" hidden="false" customHeight="true" outlineLevel="0" collapsed="false">
      <c r="A979" s="19" t="s">
        <v>132</v>
      </c>
      <c r="B979" s="17" t="s">
        <v>664</v>
      </c>
      <c r="C979" s="17" t="s">
        <v>491</v>
      </c>
      <c r="D979" s="17" t="s">
        <v>491</v>
      </c>
      <c r="E979" s="32" t="s">
        <v>681</v>
      </c>
      <c r="F979" s="17" t="s">
        <v>244</v>
      </c>
      <c r="G979" s="24" t="n">
        <f aca="false">G980</f>
        <v>100</v>
      </c>
      <c r="H979" s="24" t="n">
        <f aca="false">H980</f>
        <v>100</v>
      </c>
      <c r="I979" s="24" t="n">
        <f aca="false">I980</f>
        <v>0</v>
      </c>
      <c r="J979" s="18" t="n">
        <f aca="false">I979/G979*100</f>
        <v>0</v>
      </c>
      <c r="K979" s="18" t="n">
        <f aca="false">I979/H979*100</f>
        <v>0</v>
      </c>
    </row>
    <row r="980" customFormat="false" ht="15" hidden="false" customHeight="true" outlineLevel="0" collapsed="false">
      <c r="A980" s="19" t="s">
        <v>133</v>
      </c>
      <c r="B980" s="17" t="s">
        <v>664</v>
      </c>
      <c r="C980" s="17" t="s">
        <v>491</v>
      </c>
      <c r="D980" s="17" t="s">
        <v>491</v>
      </c>
      <c r="E980" s="32" t="s">
        <v>681</v>
      </c>
      <c r="F980" s="17" t="s">
        <v>245</v>
      </c>
      <c r="G980" s="24" t="n">
        <f aca="false">110-10</f>
        <v>100</v>
      </c>
      <c r="H980" s="24" t="n">
        <f aca="false">110-10</f>
        <v>100</v>
      </c>
      <c r="I980" s="24" t="n">
        <v>0</v>
      </c>
      <c r="J980" s="18" t="n">
        <f aca="false">I980/G980*100</f>
        <v>0</v>
      </c>
      <c r="K980" s="18" t="n">
        <f aca="false">I980/H980*100</f>
        <v>0</v>
      </c>
    </row>
    <row r="981" customFormat="false" ht="45" hidden="false" customHeight="true" outlineLevel="0" collapsed="false">
      <c r="A981" s="16" t="s">
        <v>682</v>
      </c>
      <c r="B981" s="17" t="s">
        <v>664</v>
      </c>
      <c r="C981" s="17" t="s">
        <v>491</v>
      </c>
      <c r="D981" s="17" t="s">
        <v>491</v>
      </c>
      <c r="E981" s="17" t="s">
        <v>683</v>
      </c>
      <c r="F981" s="17"/>
      <c r="G981" s="24" t="n">
        <f aca="false">G982</f>
        <v>7326</v>
      </c>
      <c r="H981" s="24" t="n">
        <f aca="false">H982</f>
        <v>7326</v>
      </c>
      <c r="I981" s="24" t="n">
        <f aca="false">I982</f>
        <v>6328</v>
      </c>
      <c r="J981" s="18" t="n">
        <f aca="false">I981/G981*100</f>
        <v>86.3772863772864</v>
      </c>
      <c r="K981" s="18" t="n">
        <f aca="false">I981/H981*100</f>
        <v>86.3772863772864</v>
      </c>
    </row>
    <row r="982" customFormat="false" ht="30" hidden="false" customHeight="true" outlineLevel="0" collapsed="false">
      <c r="A982" s="20" t="s">
        <v>130</v>
      </c>
      <c r="B982" s="17" t="s">
        <v>664</v>
      </c>
      <c r="C982" s="17" t="s">
        <v>491</v>
      </c>
      <c r="D982" s="17" t="s">
        <v>491</v>
      </c>
      <c r="E982" s="17" t="s">
        <v>684</v>
      </c>
      <c r="F982" s="17"/>
      <c r="G982" s="24" t="n">
        <f aca="false">G983</f>
        <v>7326</v>
      </c>
      <c r="H982" s="24" t="n">
        <f aca="false">H983</f>
        <v>7326</v>
      </c>
      <c r="I982" s="24" t="n">
        <f aca="false">I983</f>
        <v>6328</v>
      </c>
      <c r="J982" s="18" t="n">
        <f aca="false">I982/G982*100</f>
        <v>86.3772863772864</v>
      </c>
      <c r="K982" s="18" t="n">
        <f aca="false">I982/H982*100</f>
        <v>86.3772863772864</v>
      </c>
    </row>
    <row r="983" customFormat="false" ht="45" hidden="false" customHeight="true" outlineLevel="0" collapsed="false">
      <c r="A983" s="19" t="s">
        <v>132</v>
      </c>
      <c r="B983" s="17" t="s">
        <v>664</v>
      </c>
      <c r="C983" s="17" t="s">
        <v>491</v>
      </c>
      <c r="D983" s="17" t="s">
        <v>491</v>
      </c>
      <c r="E983" s="17" t="s">
        <v>684</v>
      </c>
      <c r="F983" s="17" t="s">
        <v>244</v>
      </c>
      <c r="G983" s="24" t="n">
        <f aca="false">G984</f>
        <v>7326</v>
      </c>
      <c r="H983" s="24" t="n">
        <f aca="false">H984</f>
        <v>7326</v>
      </c>
      <c r="I983" s="24" t="n">
        <f aca="false">I984</f>
        <v>6328</v>
      </c>
      <c r="J983" s="18" t="n">
        <f aca="false">I983/G983*100</f>
        <v>86.3772863772864</v>
      </c>
      <c r="K983" s="18" t="n">
        <f aca="false">I983/H983*100</f>
        <v>86.3772863772864</v>
      </c>
    </row>
    <row r="984" customFormat="false" ht="15" hidden="false" customHeight="true" outlineLevel="0" collapsed="false">
      <c r="A984" s="19" t="s">
        <v>133</v>
      </c>
      <c r="B984" s="17" t="s">
        <v>664</v>
      </c>
      <c r="C984" s="17" t="s">
        <v>491</v>
      </c>
      <c r="D984" s="17" t="s">
        <v>491</v>
      </c>
      <c r="E984" s="17" t="s">
        <v>684</v>
      </c>
      <c r="F984" s="17" t="s">
        <v>245</v>
      </c>
      <c r="G984" s="24" t="n">
        <f aca="false">6780+546</f>
        <v>7326</v>
      </c>
      <c r="H984" s="24" t="n">
        <f aca="false">6780+546</f>
        <v>7326</v>
      </c>
      <c r="I984" s="24" t="n">
        <v>6328</v>
      </c>
      <c r="J984" s="18" t="n">
        <f aca="false">I984/G984*100</f>
        <v>86.3772863772864</v>
      </c>
      <c r="K984" s="18" t="n">
        <f aca="false">I984/H984*100</f>
        <v>86.3772863772864</v>
      </c>
    </row>
    <row r="985" customFormat="false" ht="45" hidden="false" customHeight="true" outlineLevel="0" collapsed="false">
      <c r="A985" s="16" t="s">
        <v>102</v>
      </c>
      <c r="B985" s="17" t="s">
        <v>664</v>
      </c>
      <c r="C985" s="17" t="s">
        <v>491</v>
      </c>
      <c r="D985" s="17" t="s">
        <v>491</v>
      </c>
      <c r="E985" s="17" t="s">
        <v>103</v>
      </c>
      <c r="F985" s="17"/>
      <c r="G985" s="24" t="n">
        <f aca="false">G994+G986</f>
        <v>201</v>
      </c>
      <c r="H985" s="24" t="n">
        <f aca="false">H994+H986</f>
        <v>201</v>
      </c>
      <c r="I985" s="24" t="n">
        <f aca="false">I994+I986</f>
        <v>175.4</v>
      </c>
      <c r="J985" s="18" t="n">
        <f aca="false">I985/G985*100</f>
        <v>87.2636815920398</v>
      </c>
      <c r="K985" s="18" t="n">
        <f aca="false">I985/H985*100</f>
        <v>87.2636815920398</v>
      </c>
    </row>
    <row r="986" customFormat="false" ht="45" hidden="false" customHeight="true" outlineLevel="0" collapsed="false">
      <c r="A986" s="16" t="s">
        <v>208</v>
      </c>
      <c r="B986" s="17" t="s">
        <v>664</v>
      </c>
      <c r="C986" s="17" t="s">
        <v>491</v>
      </c>
      <c r="D986" s="17" t="s">
        <v>491</v>
      </c>
      <c r="E986" s="17" t="s">
        <v>209</v>
      </c>
      <c r="F986" s="17"/>
      <c r="G986" s="18" t="n">
        <f aca="false">G987</f>
        <v>184</v>
      </c>
      <c r="H986" s="18" t="n">
        <f aca="false">H987</f>
        <v>184</v>
      </c>
      <c r="I986" s="18" t="n">
        <f aca="false">I987</f>
        <v>158.6</v>
      </c>
      <c r="J986" s="18" t="n">
        <f aca="false">I986/G986*100</f>
        <v>86.1956521739131</v>
      </c>
      <c r="K986" s="18" t="n">
        <f aca="false">I986/H986*100</f>
        <v>86.1956521739131</v>
      </c>
    </row>
    <row r="987" customFormat="false" ht="30" hidden="false" customHeight="true" outlineLevel="0" collapsed="false">
      <c r="A987" s="16" t="s">
        <v>210</v>
      </c>
      <c r="B987" s="17" t="s">
        <v>664</v>
      </c>
      <c r="C987" s="17" t="s">
        <v>491</v>
      </c>
      <c r="D987" s="17" t="s">
        <v>491</v>
      </c>
      <c r="E987" s="17" t="s">
        <v>211</v>
      </c>
      <c r="F987" s="17"/>
      <c r="G987" s="18" t="n">
        <f aca="false">G988+G991</f>
        <v>184</v>
      </c>
      <c r="H987" s="18" t="n">
        <f aca="false">H988+H991</f>
        <v>184</v>
      </c>
      <c r="I987" s="18" t="n">
        <f aca="false">I988+I991</f>
        <v>158.6</v>
      </c>
      <c r="J987" s="18" t="n">
        <f aca="false">I987/G987*100</f>
        <v>86.1956521739131</v>
      </c>
      <c r="K987" s="18" t="n">
        <f aca="false">I987/H987*100</f>
        <v>86.1956521739131</v>
      </c>
    </row>
    <row r="988" customFormat="false" ht="30" hidden="false" customHeight="true" outlineLevel="0" collapsed="false">
      <c r="A988" s="20" t="s">
        <v>212</v>
      </c>
      <c r="B988" s="17" t="s">
        <v>664</v>
      </c>
      <c r="C988" s="17" t="s">
        <v>491</v>
      </c>
      <c r="D988" s="17" t="s">
        <v>491</v>
      </c>
      <c r="E988" s="17" t="s">
        <v>213</v>
      </c>
      <c r="F988" s="17"/>
      <c r="G988" s="18" t="n">
        <f aca="false">G989</f>
        <v>160</v>
      </c>
      <c r="H988" s="18" t="n">
        <f aca="false">H989</f>
        <v>160</v>
      </c>
      <c r="I988" s="18" t="n">
        <f aca="false">I989</f>
        <v>158.6</v>
      </c>
      <c r="J988" s="18" t="n">
        <f aca="false">I988/G988*100</f>
        <v>99.125</v>
      </c>
      <c r="K988" s="18" t="n">
        <f aca="false">I988/H988*100</f>
        <v>99.125</v>
      </c>
    </row>
    <row r="989" customFormat="false" ht="45" hidden="false" customHeight="true" outlineLevel="0" collapsed="false">
      <c r="A989" s="19" t="s">
        <v>132</v>
      </c>
      <c r="B989" s="17" t="s">
        <v>664</v>
      </c>
      <c r="C989" s="17" t="s">
        <v>491</v>
      </c>
      <c r="D989" s="17" t="s">
        <v>491</v>
      </c>
      <c r="E989" s="17" t="s">
        <v>213</v>
      </c>
      <c r="F989" s="17" t="s">
        <v>244</v>
      </c>
      <c r="G989" s="18" t="n">
        <f aca="false">G990</f>
        <v>160</v>
      </c>
      <c r="H989" s="18" t="n">
        <f aca="false">H990</f>
        <v>160</v>
      </c>
      <c r="I989" s="18" t="n">
        <f aca="false">I990</f>
        <v>158.6</v>
      </c>
      <c r="J989" s="18" t="n">
        <f aca="false">I989/G989*100</f>
        <v>99.125</v>
      </c>
      <c r="K989" s="18" t="n">
        <f aca="false">I989/H989*100</f>
        <v>99.125</v>
      </c>
    </row>
    <row r="990" customFormat="false" ht="15" hidden="false" customHeight="true" outlineLevel="0" collapsed="false">
      <c r="A990" s="19" t="s">
        <v>133</v>
      </c>
      <c r="B990" s="17" t="s">
        <v>664</v>
      </c>
      <c r="C990" s="17" t="s">
        <v>491</v>
      </c>
      <c r="D990" s="17" t="s">
        <v>491</v>
      </c>
      <c r="E990" s="17" t="s">
        <v>213</v>
      </c>
      <c r="F990" s="17" t="s">
        <v>245</v>
      </c>
      <c r="G990" s="18" t="n">
        <v>160</v>
      </c>
      <c r="H990" s="18" t="n">
        <v>160</v>
      </c>
      <c r="I990" s="18" t="n">
        <v>158.6</v>
      </c>
      <c r="J990" s="18" t="n">
        <f aca="false">I990/G990*100</f>
        <v>99.125</v>
      </c>
      <c r="K990" s="18" t="n">
        <f aca="false">I990/H990*100</f>
        <v>99.125</v>
      </c>
    </row>
    <row r="991" customFormat="false" ht="45" hidden="false" customHeight="true" outlineLevel="0" collapsed="false">
      <c r="A991" s="20" t="s">
        <v>214</v>
      </c>
      <c r="B991" s="17" t="s">
        <v>664</v>
      </c>
      <c r="C991" s="17" t="s">
        <v>491</v>
      </c>
      <c r="D991" s="17" t="s">
        <v>491</v>
      </c>
      <c r="E991" s="17" t="s">
        <v>215</v>
      </c>
      <c r="F991" s="17"/>
      <c r="G991" s="18" t="n">
        <f aca="false">G992</f>
        <v>24</v>
      </c>
      <c r="H991" s="18" t="n">
        <f aca="false">H992</f>
        <v>24</v>
      </c>
      <c r="I991" s="18" t="n">
        <f aca="false">I992</f>
        <v>0</v>
      </c>
      <c r="J991" s="18" t="n">
        <f aca="false">I991/G991*100</f>
        <v>0</v>
      </c>
      <c r="K991" s="18" t="n">
        <f aca="false">I991/H991*100</f>
        <v>0</v>
      </c>
    </row>
    <row r="992" customFormat="false" ht="45" hidden="false" customHeight="true" outlineLevel="0" collapsed="false">
      <c r="A992" s="19" t="s">
        <v>132</v>
      </c>
      <c r="B992" s="17" t="s">
        <v>664</v>
      </c>
      <c r="C992" s="17" t="s">
        <v>491</v>
      </c>
      <c r="D992" s="17" t="s">
        <v>491</v>
      </c>
      <c r="E992" s="17" t="s">
        <v>215</v>
      </c>
      <c r="F992" s="17" t="s">
        <v>244</v>
      </c>
      <c r="G992" s="18" t="n">
        <f aca="false">G993</f>
        <v>24</v>
      </c>
      <c r="H992" s="18" t="n">
        <f aca="false">H993</f>
        <v>24</v>
      </c>
      <c r="I992" s="18" t="n">
        <f aca="false">I993</f>
        <v>0</v>
      </c>
      <c r="J992" s="18" t="n">
        <f aca="false">I992/G992*100</f>
        <v>0</v>
      </c>
      <c r="K992" s="18" t="n">
        <f aca="false">I992/H992*100</f>
        <v>0</v>
      </c>
    </row>
    <row r="993" customFormat="false" ht="15" hidden="false" customHeight="true" outlineLevel="0" collapsed="false">
      <c r="A993" s="19" t="s">
        <v>133</v>
      </c>
      <c r="B993" s="17" t="s">
        <v>664</v>
      </c>
      <c r="C993" s="17" t="s">
        <v>491</v>
      </c>
      <c r="D993" s="17" t="s">
        <v>491</v>
      </c>
      <c r="E993" s="17" t="s">
        <v>215</v>
      </c>
      <c r="F993" s="17" t="s">
        <v>245</v>
      </c>
      <c r="G993" s="18" t="n">
        <v>24</v>
      </c>
      <c r="H993" s="18" t="n">
        <v>24</v>
      </c>
      <c r="I993" s="18" t="n">
        <v>0</v>
      </c>
      <c r="J993" s="18" t="n">
        <f aca="false">I993/G993*100</f>
        <v>0</v>
      </c>
      <c r="K993" s="18" t="n">
        <f aca="false">I993/H993*100</f>
        <v>0</v>
      </c>
    </row>
    <row r="994" customFormat="false" ht="45" hidden="false" customHeight="true" outlineLevel="0" collapsed="false">
      <c r="A994" s="16" t="s">
        <v>174</v>
      </c>
      <c r="B994" s="17" t="s">
        <v>664</v>
      </c>
      <c r="C994" s="17" t="s">
        <v>491</v>
      </c>
      <c r="D994" s="17" t="s">
        <v>491</v>
      </c>
      <c r="E994" s="17" t="s">
        <v>175</v>
      </c>
      <c r="F994" s="17"/>
      <c r="G994" s="24" t="n">
        <f aca="false">G995</f>
        <v>17</v>
      </c>
      <c r="H994" s="24" t="n">
        <f aca="false">H995</f>
        <v>17</v>
      </c>
      <c r="I994" s="24" t="n">
        <f aca="false">I995</f>
        <v>16.8</v>
      </c>
      <c r="J994" s="18" t="n">
        <f aca="false">I994/G994*100</f>
        <v>98.8235294117647</v>
      </c>
      <c r="K994" s="18" t="n">
        <f aca="false">I994/H994*100</f>
        <v>98.8235294117647</v>
      </c>
    </row>
    <row r="995" customFormat="false" ht="60" hidden="false" customHeight="true" outlineLevel="0" collapsed="false">
      <c r="A995" s="16" t="s">
        <v>176</v>
      </c>
      <c r="B995" s="17" t="s">
        <v>664</v>
      </c>
      <c r="C995" s="17" t="s">
        <v>491</v>
      </c>
      <c r="D995" s="17" t="s">
        <v>491</v>
      </c>
      <c r="E995" s="17" t="s">
        <v>177</v>
      </c>
      <c r="F995" s="17"/>
      <c r="G995" s="24" t="n">
        <f aca="false">G996</f>
        <v>17</v>
      </c>
      <c r="H995" s="24" t="n">
        <f aca="false">H996</f>
        <v>17</v>
      </c>
      <c r="I995" s="24" t="n">
        <f aca="false">I996</f>
        <v>16.8</v>
      </c>
      <c r="J995" s="18" t="n">
        <f aca="false">I995/G995*100</f>
        <v>98.8235294117647</v>
      </c>
      <c r="K995" s="18" t="n">
        <f aca="false">I995/H995*100</f>
        <v>98.8235294117647</v>
      </c>
    </row>
    <row r="996" customFormat="false" ht="45" hidden="false" customHeight="true" outlineLevel="0" collapsed="false">
      <c r="A996" s="20" t="s">
        <v>178</v>
      </c>
      <c r="B996" s="17" t="s">
        <v>664</v>
      </c>
      <c r="C996" s="17" t="s">
        <v>491</v>
      </c>
      <c r="D996" s="17" t="s">
        <v>491</v>
      </c>
      <c r="E996" s="17" t="s">
        <v>179</v>
      </c>
      <c r="F996" s="17"/>
      <c r="G996" s="24" t="n">
        <f aca="false">G997</f>
        <v>17</v>
      </c>
      <c r="H996" s="24" t="n">
        <f aca="false">H997</f>
        <v>17</v>
      </c>
      <c r="I996" s="24" t="n">
        <f aca="false">I997</f>
        <v>16.8</v>
      </c>
      <c r="J996" s="18" t="n">
        <f aca="false">I996/G996*100</f>
        <v>98.8235294117647</v>
      </c>
      <c r="K996" s="18" t="n">
        <f aca="false">I996/H996*100</f>
        <v>98.8235294117647</v>
      </c>
    </row>
    <row r="997" customFormat="false" ht="45" hidden="false" customHeight="true" outlineLevel="0" collapsed="false">
      <c r="A997" s="19" t="s">
        <v>132</v>
      </c>
      <c r="B997" s="17" t="s">
        <v>664</v>
      </c>
      <c r="C997" s="17" t="s">
        <v>491</v>
      </c>
      <c r="D997" s="17" t="s">
        <v>491</v>
      </c>
      <c r="E997" s="17" t="s">
        <v>179</v>
      </c>
      <c r="F997" s="17" t="s">
        <v>244</v>
      </c>
      <c r="G997" s="24" t="n">
        <f aca="false">G998</f>
        <v>17</v>
      </c>
      <c r="H997" s="24" t="n">
        <f aca="false">H998</f>
        <v>17</v>
      </c>
      <c r="I997" s="24" t="n">
        <f aca="false">I998</f>
        <v>16.8</v>
      </c>
      <c r="J997" s="18" t="n">
        <f aca="false">I997/G997*100</f>
        <v>98.8235294117647</v>
      </c>
      <c r="K997" s="18" t="n">
        <f aca="false">I997/H997*100</f>
        <v>98.8235294117647</v>
      </c>
    </row>
    <row r="998" customFormat="false" ht="15" hidden="false" customHeight="true" outlineLevel="0" collapsed="false">
      <c r="A998" s="19" t="s">
        <v>133</v>
      </c>
      <c r="B998" s="17" t="s">
        <v>664</v>
      </c>
      <c r="C998" s="17" t="s">
        <v>491</v>
      </c>
      <c r="D998" s="17" t="s">
        <v>491</v>
      </c>
      <c r="E998" s="17" t="s">
        <v>179</v>
      </c>
      <c r="F998" s="17" t="s">
        <v>245</v>
      </c>
      <c r="G998" s="24" t="n">
        <v>17</v>
      </c>
      <c r="H998" s="24" t="n">
        <v>17</v>
      </c>
      <c r="I998" s="24" t="n">
        <v>16.8</v>
      </c>
      <c r="J998" s="18" t="n">
        <f aca="false">I998/G998*100</f>
        <v>98.8235294117647</v>
      </c>
      <c r="K998" s="18" t="n">
        <f aca="false">I998/H998*100</f>
        <v>98.8235294117647</v>
      </c>
    </row>
    <row r="999" customFormat="false" ht="15" hidden="false" customHeight="true" outlineLevel="0" collapsed="false">
      <c r="A999" s="16" t="s">
        <v>510</v>
      </c>
      <c r="B999" s="17" t="s">
        <v>664</v>
      </c>
      <c r="C999" s="17" t="s">
        <v>491</v>
      </c>
      <c r="D999" s="17" t="s">
        <v>163</v>
      </c>
      <c r="E999" s="17"/>
      <c r="F999" s="17"/>
      <c r="G999" s="18" t="n">
        <f aca="false">G1005+G1000</f>
        <v>1470</v>
      </c>
      <c r="H999" s="18" t="n">
        <f aca="false">H1005+H1000</f>
        <v>1470</v>
      </c>
      <c r="I999" s="18" t="n">
        <f aca="false">I1005+I1000</f>
        <v>1429.3</v>
      </c>
      <c r="J999" s="18" t="n">
        <f aca="false">I999/G999*100</f>
        <v>97.2312925170068</v>
      </c>
      <c r="K999" s="18" t="n">
        <f aca="false">I999/H999*100</f>
        <v>97.2312925170068</v>
      </c>
    </row>
    <row r="1000" customFormat="false" ht="45" hidden="false" customHeight="true" outlineLevel="0" collapsed="false">
      <c r="A1000" s="20" t="s">
        <v>668</v>
      </c>
      <c r="B1000" s="17" t="s">
        <v>664</v>
      </c>
      <c r="C1000" s="17" t="s">
        <v>491</v>
      </c>
      <c r="D1000" s="17" t="s">
        <v>163</v>
      </c>
      <c r="E1000" s="32" t="s">
        <v>669</v>
      </c>
      <c r="F1000" s="17"/>
      <c r="G1000" s="18" t="n">
        <f aca="false">G1001</f>
        <v>1015</v>
      </c>
      <c r="H1000" s="18" t="n">
        <f aca="false">H1001</f>
        <v>1015</v>
      </c>
      <c r="I1000" s="18" t="n">
        <f aca="false">I1001</f>
        <v>1006.5</v>
      </c>
      <c r="J1000" s="18" t="n">
        <f aca="false">I1000/G1000*100</f>
        <v>99.1625615763547</v>
      </c>
      <c r="K1000" s="18" t="n">
        <f aca="false">I1000/H1000*100</f>
        <v>99.1625615763547</v>
      </c>
    </row>
    <row r="1001" customFormat="false" ht="60" hidden="false" customHeight="true" outlineLevel="0" collapsed="false">
      <c r="A1001" s="16" t="s">
        <v>685</v>
      </c>
      <c r="B1001" s="17" t="s">
        <v>664</v>
      </c>
      <c r="C1001" s="17" t="s">
        <v>491</v>
      </c>
      <c r="D1001" s="17" t="s">
        <v>163</v>
      </c>
      <c r="E1001" s="17" t="s">
        <v>686</v>
      </c>
      <c r="F1001" s="17"/>
      <c r="G1001" s="18" t="n">
        <f aca="false">G1002</f>
        <v>1015</v>
      </c>
      <c r="H1001" s="18" t="n">
        <f aca="false">H1002</f>
        <v>1015</v>
      </c>
      <c r="I1001" s="18" t="n">
        <f aca="false">I1002</f>
        <v>1006.5</v>
      </c>
      <c r="J1001" s="18" t="n">
        <f aca="false">I1001/G1001*100</f>
        <v>99.1625615763547</v>
      </c>
      <c r="K1001" s="18" t="n">
        <f aca="false">I1001/H1001*100</f>
        <v>99.1625615763547</v>
      </c>
    </row>
    <row r="1002" customFormat="false" ht="45" hidden="false" customHeight="true" outlineLevel="0" collapsed="false">
      <c r="A1002" s="16" t="s">
        <v>687</v>
      </c>
      <c r="B1002" s="17" t="s">
        <v>664</v>
      </c>
      <c r="C1002" s="17" t="s">
        <v>491</v>
      </c>
      <c r="D1002" s="17" t="s">
        <v>163</v>
      </c>
      <c r="E1002" s="17" t="s">
        <v>688</v>
      </c>
      <c r="F1002" s="17"/>
      <c r="G1002" s="18" t="n">
        <f aca="false">G1003</f>
        <v>1015</v>
      </c>
      <c r="H1002" s="18" t="n">
        <f aca="false">H1003</f>
        <v>1015</v>
      </c>
      <c r="I1002" s="18" t="n">
        <f aca="false">I1003</f>
        <v>1006.5</v>
      </c>
      <c r="J1002" s="18" t="n">
        <f aca="false">I1002/G1002*100</f>
        <v>99.1625615763547</v>
      </c>
      <c r="K1002" s="18" t="n">
        <f aca="false">I1002/H1002*100</f>
        <v>99.1625615763547</v>
      </c>
    </row>
    <row r="1003" customFormat="false" ht="45" hidden="false" customHeight="true" outlineLevel="0" collapsed="false">
      <c r="A1003" s="19" t="s">
        <v>132</v>
      </c>
      <c r="B1003" s="17" t="s">
        <v>664</v>
      </c>
      <c r="C1003" s="17" t="s">
        <v>491</v>
      </c>
      <c r="D1003" s="17" t="s">
        <v>163</v>
      </c>
      <c r="E1003" s="17" t="s">
        <v>688</v>
      </c>
      <c r="F1003" s="17" t="s">
        <v>244</v>
      </c>
      <c r="G1003" s="18" t="n">
        <f aca="false">G1004</f>
        <v>1015</v>
      </c>
      <c r="H1003" s="18" t="n">
        <f aca="false">H1004</f>
        <v>1015</v>
      </c>
      <c r="I1003" s="18" t="n">
        <f aca="false">I1004</f>
        <v>1006.5</v>
      </c>
      <c r="J1003" s="18" t="n">
        <f aca="false">I1003/G1003*100</f>
        <v>99.1625615763547</v>
      </c>
      <c r="K1003" s="18" t="n">
        <f aca="false">I1003/H1003*100</f>
        <v>99.1625615763547</v>
      </c>
    </row>
    <row r="1004" customFormat="false" ht="15" hidden="false" customHeight="true" outlineLevel="0" collapsed="false">
      <c r="A1004" s="19" t="s">
        <v>133</v>
      </c>
      <c r="B1004" s="17" t="s">
        <v>664</v>
      </c>
      <c r="C1004" s="17" t="s">
        <v>491</v>
      </c>
      <c r="D1004" s="17" t="s">
        <v>163</v>
      </c>
      <c r="E1004" s="17" t="s">
        <v>688</v>
      </c>
      <c r="F1004" s="17" t="s">
        <v>245</v>
      </c>
      <c r="G1004" s="18" t="n">
        <f aca="false">975+40</f>
        <v>1015</v>
      </c>
      <c r="H1004" s="18" t="n">
        <f aca="false">975+40</f>
        <v>1015</v>
      </c>
      <c r="I1004" s="18" t="n">
        <v>1006.5</v>
      </c>
      <c r="J1004" s="18" t="n">
        <f aca="false">I1004/G1004*100</f>
        <v>99.1625615763547</v>
      </c>
      <c r="K1004" s="18" t="n">
        <f aca="false">I1004/H1004*100</f>
        <v>99.1625615763547</v>
      </c>
    </row>
    <row r="1005" customFormat="false" ht="60" hidden="false" customHeight="true" outlineLevel="0" collapsed="false">
      <c r="A1005" s="20" t="s">
        <v>608</v>
      </c>
      <c r="B1005" s="17" t="s">
        <v>664</v>
      </c>
      <c r="C1005" s="17" t="s">
        <v>491</v>
      </c>
      <c r="D1005" s="17" t="s">
        <v>163</v>
      </c>
      <c r="E1005" s="17" t="s">
        <v>549</v>
      </c>
      <c r="F1005" s="17"/>
      <c r="G1005" s="18" t="n">
        <f aca="false">G1006</f>
        <v>455</v>
      </c>
      <c r="H1005" s="18" t="n">
        <f aca="false">H1006</f>
        <v>455</v>
      </c>
      <c r="I1005" s="18" t="n">
        <f aca="false">I1006</f>
        <v>422.8</v>
      </c>
      <c r="J1005" s="18" t="n">
        <f aca="false">I1005/G1005*100</f>
        <v>92.9230769230769</v>
      </c>
      <c r="K1005" s="18" t="n">
        <f aca="false">I1005/H1005*100</f>
        <v>92.9230769230769</v>
      </c>
    </row>
    <row r="1006" customFormat="false" ht="30" hidden="false" customHeight="true" outlineLevel="0" collapsed="false">
      <c r="A1006" s="20" t="s">
        <v>652</v>
      </c>
      <c r="B1006" s="17" t="s">
        <v>664</v>
      </c>
      <c r="C1006" s="17" t="s">
        <v>491</v>
      </c>
      <c r="D1006" s="17" t="s">
        <v>163</v>
      </c>
      <c r="E1006" s="28" t="s">
        <v>653</v>
      </c>
      <c r="F1006" s="17"/>
      <c r="G1006" s="18" t="n">
        <f aca="false">G1007</f>
        <v>455</v>
      </c>
      <c r="H1006" s="18" t="n">
        <f aca="false">H1007</f>
        <v>455</v>
      </c>
      <c r="I1006" s="18" t="n">
        <f aca="false">I1007</f>
        <v>422.8</v>
      </c>
      <c r="J1006" s="18" t="n">
        <f aca="false">I1006/G1006*100</f>
        <v>92.9230769230769</v>
      </c>
      <c r="K1006" s="18" t="n">
        <f aca="false">I1006/H1006*100</f>
        <v>92.9230769230769</v>
      </c>
    </row>
    <row r="1007" customFormat="false" ht="75" hidden="false" customHeight="true" outlineLevel="0" collapsed="false">
      <c r="A1007" s="22" t="s">
        <v>654</v>
      </c>
      <c r="B1007" s="17" t="s">
        <v>664</v>
      </c>
      <c r="C1007" s="17" t="s">
        <v>491</v>
      </c>
      <c r="D1007" s="17" t="s">
        <v>163</v>
      </c>
      <c r="E1007" s="17" t="s">
        <v>656</v>
      </c>
      <c r="F1007" s="17"/>
      <c r="G1007" s="18" t="n">
        <f aca="false">G1008</f>
        <v>455</v>
      </c>
      <c r="H1007" s="18" t="n">
        <f aca="false">H1008</f>
        <v>455</v>
      </c>
      <c r="I1007" s="18" t="n">
        <f aca="false">I1008</f>
        <v>422.8</v>
      </c>
      <c r="J1007" s="18" t="n">
        <f aca="false">I1007/G1007*100</f>
        <v>92.9230769230769</v>
      </c>
      <c r="K1007" s="18" t="n">
        <f aca="false">I1007/H1007*100</f>
        <v>92.9230769230769</v>
      </c>
    </row>
    <row r="1008" customFormat="false" ht="45" hidden="false" customHeight="true" outlineLevel="0" collapsed="false">
      <c r="A1008" s="19" t="s">
        <v>657</v>
      </c>
      <c r="B1008" s="17" t="s">
        <v>664</v>
      </c>
      <c r="C1008" s="17" t="s">
        <v>491</v>
      </c>
      <c r="D1008" s="17" t="s">
        <v>163</v>
      </c>
      <c r="E1008" s="17" t="s">
        <v>658</v>
      </c>
      <c r="F1008" s="17"/>
      <c r="G1008" s="18" t="n">
        <f aca="false">G1009</f>
        <v>455</v>
      </c>
      <c r="H1008" s="18" t="n">
        <f aca="false">H1009</f>
        <v>455</v>
      </c>
      <c r="I1008" s="18" t="n">
        <f aca="false">I1009</f>
        <v>422.8</v>
      </c>
      <c r="J1008" s="18" t="n">
        <f aca="false">I1008/G1008*100</f>
        <v>92.9230769230769</v>
      </c>
      <c r="K1008" s="18" t="n">
        <f aca="false">I1008/H1008*100</f>
        <v>92.9230769230769</v>
      </c>
    </row>
    <row r="1009" customFormat="false" ht="45" hidden="false" customHeight="true" outlineLevel="0" collapsed="false">
      <c r="A1009" s="19" t="s">
        <v>132</v>
      </c>
      <c r="B1009" s="17" t="s">
        <v>664</v>
      </c>
      <c r="C1009" s="17" t="s">
        <v>491</v>
      </c>
      <c r="D1009" s="17" t="s">
        <v>163</v>
      </c>
      <c r="E1009" s="17" t="s">
        <v>658</v>
      </c>
      <c r="F1009" s="17" t="s">
        <v>244</v>
      </c>
      <c r="G1009" s="18" t="n">
        <f aca="false">G1010</f>
        <v>455</v>
      </c>
      <c r="H1009" s="18" t="n">
        <f aca="false">H1010</f>
        <v>455</v>
      </c>
      <c r="I1009" s="18" t="n">
        <f aca="false">I1010</f>
        <v>422.8</v>
      </c>
      <c r="J1009" s="18" t="n">
        <f aca="false">I1009/G1009*100</f>
        <v>92.9230769230769</v>
      </c>
      <c r="K1009" s="18" t="n">
        <f aca="false">I1009/H1009*100</f>
        <v>92.9230769230769</v>
      </c>
    </row>
    <row r="1010" customFormat="false" ht="15" hidden="false" customHeight="true" outlineLevel="0" collapsed="false">
      <c r="A1010" s="19" t="s">
        <v>133</v>
      </c>
      <c r="B1010" s="17" t="s">
        <v>664</v>
      </c>
      <c r="C1010" s="17" t="s">
        <v>491</v>
      </c>
      <c r="D1010" s="17" t="s">
        <v>163</v>
      </c>
      <c r="E1010" s="17" t="s">
        <v>658</v>
      </c>
      <c r="F1010" s="17" t="s">
        <v>245</v>
      </c>
      <c r="G1010" s="18" t="n">
        <f aca="false">180+275</f>
        <v>455</v>
      </c>
      <c r="H1010" s="18" t="n">
        <f aca="false">180+275</f>
        <v>455</v>
      </c>
      <c r="I1010" s="18" t="n">
        <v>422.8</v>
      </c>
      <c r="J1010" s="18" t="n">
        <f aca="false">I1010/G1010*100</f>
        <v>92.9230769230769</v>
      </c>
      <c r="K1010" s="18" t="n">
        <f aca="false">I1010/H1010*100</f>
        <v>92.9230769230769</v>
      </c>
    </row>
    <row r="1011" customFormat="false" ht="15" hidden="false" customHeight="true" outlineLevel="0" collapsed="false">
      <c r="A1011" s="16" t="s">
        <v>516</v>
      </c>
      <c r="B1011" s="17" t="s">
        <v>664</v>
      </c>
      <c r="C1011" s="17" t="s">
        <v>228</v>
      </c>
      <c r="D1011" s="17"/>
      <c r="E1011" s="17"/>
      <c r="F1011" s="17"/>
      <c r="G1011" s="18" t="n">
        <f aca="false">G1012+G1063</f>
        <v>117460</v>
      </c>
      <c r="H1011" s="18" t="n">
        <f aca="false">H1012+H1063</f>
        <v>117460</v>
      </c>
      <c r="I1011" s="18" t="n">
        <f aca="false">I1012+I1063</f>
        <v>105402.1</v>
      </c>
      <c r="J1011" s="18" t="n">
        <f aca="false">I1011/G1011*100</f>
        <v>89.7344627958454</v>
      </c>
      <c r="K1011" s="18" t="n">
        <f aca="false">I1011/H1011*100</f>
        <v>89.7344627958454</v>
      </c>
    </row>
    <row r="1012" customFormat="false" ht="15" hidden="false" customHeight="true" outlineLevel="0" collapsed="false">
      <c r="A1012" s="16" t="s">
        <v>517</v>
      </c>
      <c r="B1012" s="17" t="s">
        <v>664</v>
      </c>
      <c r="C1012" s="17" t="s">
        <v>228</v>
      </c>
      <c r="D1012" s="17" t="s">
        <v>21</v>
      </c>
      <c r="E1012" s="17"/>
      <c r="F1012" s="17"/>
      <c r="G1012" s="18" t="n">
        <f aca="false">G1013+G1034+G1053</f>
        <v>107047</v>
      </c>
      <c r="H1012" s="18" t="n">
        <f aca="false">H1013+H1034+H1053</f>
        <v>107047</v>
      </c>
      <c r="I1012" s="18" t="n">
        <f aca="false">I1013+I1034+I1053</f>
        <v>95683.8</v>
      </c>
      <c r="J1012" s="18" t="n">
        <f aca="false">I1012/G1012*100</f>
        <v>89.3848496454828</v>
      </c>
      <c r="K1012" s="18" t="n">
        <f aca="false">I1012/H1012*100</f>
        <v>89.3848496454828</v>
      </c>
    </row>
    <row r="1013" customFormat="false" ht="45" hidden="false" customHeight="true" outlineLevel="0" collapsed="false">
      <c r="A1013" s="20" t="s">
        <v>689</v>
      </c>
      <c r="B1013" s="17" t="s">
        <v>664</v>
      </c>
      <c r="C1013" s="17" t="s">
        <v>228</v>
      </c>
      <c r="D1013" s="17" t="s">
        <v>21</v>
      </c>
      <c r="E1013" s="17" t="s">
        <v>690</v>
      </c>
      <c r="F1013" s="24"/>
      <c r="G1013" s="24" t="n">
        <f aca="false">G1014+G1025</f>
        <v>104461.7</v>
      </c>
      <c r="H1013" s="24" t="n">
        <f aca="false">H1014+H1025</f>
        <v>104461.7</v>
      </c>
      <c r="I1013" s="24" t="n">
        <f aca="false">I1014+I1025</f>
        <v>94423.8</v>
      </c>
      <c r="J1013" s="18" t="n">
        <f aca="false">I1013/G1013*100</f>
        <v>90.3908322380356</v>
      </c>
      <c r="K1013" s="18" t="n">
        <f aca="false">I1013/H1013*100</f>
        <v>90.3908322380356</v>
      </c>
    </row>
    <row r="1014" customFormat="false" ht="30" hidden="false" customHeight="true" outlineLevel="0" collapsed="false">
      <c r="A1014" s="20" t="s">
        <v>691</v>
      </c>
      <c r="B1014" s="17" t="s">
        <v>664</v>
      </c>
      <c r="C1014" s="17" t="s">
        <v>228</v>
      </c>
      <c r="D1014" s="17" t="s">
        <v>21</v>
      </c>
      <c r="E1014" s="17" t="s">
        <v>692</v>
      </c>
      <c r="F1014" s="17"/>
      <c r="G1014" s="24" t="n">
        <f aca="false">G1015+G1021</f>
        <v>84515</v>
      </c>
      <c r="H1014" s="24" t="n">
        <f aca="false">H1015+H1021</f>
        <v>84515</v>
      </c>
      <c r="I1014" s="24" t="n">
        <f aca="false">I1015+I1021</f>
        <v>75512.6</v>
      </c>
      <c r="J1014" s="18" t="n">
        <f aca="false">I1014/G1014*100</f>
        <v>89.3481630479796</v>
      </c>
      <c r="K1014" s="18" t="n">
        <f aca="false">I1014/H1014*100</f>
        <v>89.3481630479796</v>
      </c>
    </row>
    <row r="1015" customFormat="false" ht="45" hidden="false" customHeight="true" outlineLevel="0" collapsed="false">
      <c r="A1015" s="16" t="s">
        <v>693</v>
      </c>
      <c r="B1015" s="17" t="s">
        <v>664</v>
      </c>
      <c r="C1015" s="17" t="s">
        <v>228</v>
      </c>
      <c r="D1015" s="17" t="s">
        <v>21</v>
      </c>
      <c r="E1015" s="17" t="s">
        <v>694</v>
      </c>
      <c r="F1015" s="17"/>
      <c r="G1015" s="24" t="n">
        <f aca="false">G1016</f>
        <v>6957</v>
      </c>
      <c r="H1015" s="24" t="n">
        <f aca="false">H1016</f>
        <v>6957</v>
      </c>
      <c r="I1015" s="24" t="n">
        <f aca="false">I1016</f>
        <v>6155.7</v>
      </c>
      <c r="J1015" s="18" t="n">
        <f aca="false">I1015/G1015*100</f>
        <v>88.4821043553256</v>
      </c>
      <c r="K1015" s="18" t="n">
        <f aca="false">I1015/H1015*100</f>
        <v>88.4821043553256</v>
      </c>
    </row>
    <row r="1016" customFormat="false" ht="30" hidden="false" customHeight="true" outlineLevel="0" collapsed="false">
      <c r="A1016" s="16" t="s">
        <v>695</v>
      </c>
      <c r="B1016" s="17" t="s">
        <v>664</v>
      </c>
      <c r="C1016" s="17" t="s">
        <v>228</v>
      </c>
      <c r="D1016" s="17" t="s">
        <v>21</v>
      </c>
      <c r="E1016" s="17" t="s">
        <v>696</v>
      </c>
      <c r="F1016" s="17"/>
      <c r="G1016" s="24" t="n">
        <f aca="false">G1017+G1019</f>
        <v>6957</v>
      </c>
      <c r="H1016" s="24" t="n">
        <f aca="false">H1017+H1019</f>
        <v>6957</v>
      </c>
      <c r="I1016" s="24" t="n">
        <f aca="false">I1017+I1019</f>
        <v>6155.7</v>
      </c>
      <c r="J1016" s="18" t="n">
        <f aca="false">I1016/G1016*100</f>
        <v>88.4821043553256</v>
      </c>
      <c r="K1016" s="18" t="n">
        <f aca="false">I1016/H1016*100</f>
        <v>88.4821043553256</v>
      </c>
    </row>
    <row r="1017" customFormat="false" ht="30" hidden="false" customHeight="true" outlineLevel="0" collapsed="false">
      <c r="A1017" s="19" t="s">
        <v>32</v>
      </c>
      <c r="B1017" s="17" t="s">
        <v>664</v>
      </c>
      <c r="C1017" s="17" t="s">
        <v>228</v>
      </c>
      <c r="D1017" s="17" t="s">
        <v>21</v>
      </c>
      <c r="E1017" s="17" t="s">
        <v>696</v>
      </c>
      <c r="F1017" s="17" t="s">
        <v>33</v>
      </c>
      <c r="G1017" s="24" t="n">
        <f aca="false">G1018</f>
        <v>1980.2</v>
      </c>
      <c r="H1017" s="24" t="n">
        <f aca="false">H1018</f>
        <v>1980.2</v>
      </c>
      <c r="I1017" s="24" t="n">
        <f aca="false">I1018</f>
        <v>1980.2</v>
      </c>
      <c r="J1017" s="18" t="n">
        <f aca="false">I1017/G1017*100</f>
        <v>100</v>
      </c>
      <c r="K1017" s="18" t="n">
        <f aca="false">I1017/H1017*100</f>
        <v>100</v>
      </c>
    </row>
    <row r="1018" customFormat="false" ht="45" hidden="false" customHeight="true" outlineLevel="0" collapsed="false">
      <c r="A1018" s="19" t="s">
        <v>34</v>
      </c>
      <c r="B1018" s="17" t="s">
        <v>664</v>
      </c>
      <c r="C1018" s="17" t="s">
        <v>228</v>
      </c>
      <c r="D1018" s="17" t="s">
        <v>21</v>
      </c>
      <c r="E1018" s="17" t="s">
        <v>696</v>
      </c>
      <c r="F1018" s="17" t="s">
        <v>35</v>
      </c>
      <c r="G1018" s="24" t="n">
        <f aca="false">6957-1300-800-1810.4-1066.4</f>
        <v>1980.2</v>
      </c>
      <c r="H1018" s="24" t="n">
        <f aca="false">6957-1300-800-1810.4-1066.4</f>
        <v>1980.2</v>
      </c>
      <c r="I1018" s="24" t="n">
        <v>1980.2</v>
      </c>
      <c r="J1018" s="18" t="n">
        <f aca="false">I1018/G1018*100</f>
        <v>100</v>
      </c>
      <c r="K1018" s="18" t="n">
        <f aca="false">I1018/H1018*100</f>
        <v>100</v>
      </c>
    </row>
    <row r="1019" customFormat="false" ht="45" hidden="false" customHeight="true" outlineLevel="0" collapsed="false">
      <c r="A1019" s="19" t="s">
        <v>132</v>
      </c>
      <c r="B1019" s="17" t="s">
        <v>664</v>
      </c>
      <c r="C1019" s="17" t="s">
        <v>228</v>
      </c>
      <c r="D1019" s="17" t="s">
        <v>21</v>
      </c>
      <c r="E1019" s="17" t="s">
        <v>696</v>
      </c>
      <c r="F1019" s="17" t="s">
        <v>244</v>
      </c>
      <c r="G1019" s="24" t="n">
        <f aca="false">G1020</f>
        <v>4976.8</v>
      </c>
      <c r="H1019" s="24" t="n">
        <f aca="false">H1020</f>
        <v>4976.8</v>
      </c>
      <c r="I1019" s="24" t="n">
        <f aca="false">I1020</f>
        <v>4175.5</v>
      </c>
      <c r="J1019" s="18" t="n">
        <f aca="false">I1019/G1019*100</f>
        <v>83.8992927182125</v>
      </c>
      <c r="K1019" s="18" t="n">
        <f aca="false">I1019/H1019*100</f>
        <v>83.8992927182125</v>
      </c>
    </row>
    <row r="1020" customFormat="false" ht="15" hidden="false" customHeight="true" outlineLevel="0" collapsed="false">
      <c r="A1020" s="19" t="s">
        <v>133</v>
      </c>
      <c r="B1020" s="17" t="s">
        <v>664</v>
      </c>
      <c r="C1020" s="17" t="s">
        <v>228</v>
      </c>
      <c r="D1020" s="17" t="s">
        <v>21</v>
      </c>
      <c r="E1020" s="17" t="s">
        <v>696</v>
      </c>
      <c r="F1020" s="17" t="s">
        <v>245</v>
      </c>
      <c r="G1020" s="24" t="n">
        <f aca="false">1300+800+1810.4+1066.4</f>
        <v>4976.8</v>
      </c>
      <c r="H1020" s="24" t="n">
        <f aca="false">1300+800+1810.4+1066.4</f>
        <v>4976.8</v>
      </c>
      <c r="I1020" s="24" t="n">
        <v>4175.5</v>
      </c>
      <c r="J1020" s="18" t="n">
        <f aca="false">I1020/G1020*100</f>
        <v>83.8992927182125</v>
      </c>
      <c r="K1020" s="18" t="n">
        <f aca="false">I1020/H1020*100</f>
        <v>83.8992927182125</v>
      </c>
    </row>
    <row r="1021" customFormat="false" ht="45" hidden="false" customHeight="true" outlineLevel="0" collapsed="false">
      <c r="A1021" s="16" t="s">
        <v>697</v>
      </c>
      <c r="B1021" s="17" t="s">
        <v>664</v>
      </c>
      <c r="C1021" s="17" t="s">
        <v>228</v>
      </c>
      <c r="D1021" s="17" t="s">
        <v>21</v>
      </c>
      <c r="E1021" s="17" t="s">
        <v>698</v>
      </c>
      <c r="F1021" s="17"/>
      <c r="G1021" s="24" t="n">
        <f aca="false">G1022</f>
        <v>77558</v>
      </c>
      <c r="H1021" s="24" t="n">
        <f aca="false">H1022</f>
        <v>77558</v>
      </c>
      <c r="I1021" s="24" t="n">
        <f aca="false">I1022</f>
        <v>69356.9</v>
      </c>
      <c r="J1021" s="18" t="n">
        <f aca="false">I1021/G1021*100</f>
        <v>89.4258490420073</v>
      </c>
      <c r="K1021" s="18" t="n">
        <f aca="false">I1021/H1021*100</f>
        <v>89.4258490420073</v>
      </c>
    </row>
    <row r="1022" customFormat="false" ht="30" hidden="false" customHeight="true" outlineLevel="0" collapsed="false">
      <c r="A1022" s="20" t="s">
        <v>130</v>
      </c>
      <c r="B1022" s="17" t="s">
        <v>664</v>
      </c>
      <c r="C1022" s="17" t="s">
        <v>228</v>
      </c>
      <c r="D1022" s="17" t="s">
        <v>21</v>
      </c>
      <c r="E1022" s="17" t="s">
        <v>699</v>
      </c>
      <c r="F1022" s="17"/>
      <c r="G1022" s="24" t="n">
        <f aca="false">G1023</f>
        <v>77558</v>
      </c>
      <c r="H1022" s="24" t="n">
        <f aca="false">H1023</f>
        <v>77558</v>
      </c>
      <c r="I1022" s="24" t="n">
        <f aca="false">I1023</f>
        <v>69356.9</v>
      </c>
      <c r="J1022" s="18" t="n">
        <f aca="false">I1022/G1022*100</f>
        <v>89.4258490420073</v>
      </c>
      <c r="K1022" s="18" t="n">
        <f aca="false">I1022/H1022*100</f>
        <v>89.4258490420073</v>
      </c>
    </row>
    <row r="1023" customFormat="false" ht="45" hidden="false" customHeight="true" outlineLevel="0" collapsed="false">
      <c r="A1023" s="19" t="s">
        <v>132</v>
      </c>
      <c r="B1023" s="17" t="s">
        <v>664</v>
      </c>
      <c r="C1023" s="17" t="s">
        <v>228</v>
      </c>
      <c r="D1023" s="17" t="s">
        <v>21</v>
      </c>
      <c r="E1023" s="17" t="s">
        <v>699</v>
      </c>
      <c r="F1023" s="17" t="s">
        <v>244</v>
      </c>
      <c r="G1023" s="24" t="n">
        <f aca="false">G1024</f>
        <v>77558</v>
      </c>
      <c r="H1023" s="24" t="n">
        <f aca="false">H1024</f>
        <v>77558</v>
      </c>
      <c r="I1023" s="24" t="n">
        <f aca="false">I1024</f>
        <v>69356.9</v>
      </c>
      <c r="J1023" s="18" t="n">
        <f aca="false">I1023/G1023*100</f>
        <v>89.4258490420073</v>
      </c>
      <c r="K1023" s="18" t="n">
        <f aca="false">I1023/H1023*100</f>
        <v>89.4258490420073</v>
      </c>
    </row>
    <row r="1024" customFormat="false" ht="15" hidden="false" customHeight="true" outlineLevel="0" collapsed="false">
      <c r="A1024" s="19" t="s">
        <v>133</v>
      </c>
      <c r="B1024" s="17" t="s">
        <v>664</v>
      </c>
      <c r="C1024" s="17" t="s">
        <v>228</v>
      </c>
      <c r="D1024" s="17" t="s">
        <v>21</v>
      </c>
      <c r="E1024" s="17" t="s">
        <v>699</v>
      </c>
      <c r="F1024" s="17" t="s">
        <v>245</v>
      </c>
      <c r="G1024" s="24" t="n">
        <f aca="false">79558-2000</f>
        <v>77558</v>
      </c>
      <c r="H1024" s="24" t="n">
        <f aca="false">79558-2000</f>
        <v>77558</v>
      </c>
      <c r="I1024" s="24" t="n">
        <v>69356.9</v>
      </c>
      <c r="J1024" s="18" t="n">
        <f aca="false">I1024/G1024*100</f>
        <v>89.4258490420073</v>
      </c>
      <c r="K1024" s="18" t="n">
        <f aca="false">I1024/H1024*100</f>
        <v>89.4258490420073</v>
      </c>
    </row>
    <row r="1025" customFormat="false" ht="30" hidden="false" customHeight="true" outlineLevel="0" collapsed="false">
      <c r="A1025" s="20" t="s">
        <v>700</v>
      </c>
      <c r="B1025" s="17" t="s">
        <v>664</v>
      </c>
      <c r="C1025" s="17" t="s">
        <v>228</v>
      </c>
      <c r="D1025" s="17" t="s">
        <v>21</v>
      </c>
      <c r="E1025" s="17" t="s">
        <v>701</v>
      </c>
      <c r="F1025" s="17"/>
      <c r="G1025" s="24" t="n">
        <f aca="false">G1030+G1026</f>
        <v>19946.7</v>
      </c>
      <c r="H1025" s="24" t="n">
        <f aca="false">H1030+H1026</f>
        <v>19946.7</v>
      </c>
      <c r="I1025" s="24" t="n">
        <f aca="false">I1030+I1026</f>
        <v>18911.2</v>
      </c>
      <c r="J1025" s="18" t="n">
        <f aca="false">I1025/G1025*100</f>
        <v>94.8086650924714</v>
      </c>
      <c r="K1025" s="18" t="n">
        <f aca="false">I1025/H1025*100</f>
        <v>94.8086650924714</v>
      </c>
    </row>
    <row r="1026" customFormat="false" ht="60" hidden="false" customHeight="true" outlineLevel="0" collapsed="false">
      <c r="A1026" s="16" t="s">
        <v>702</v>
      </c>
      <c r="B1026" s="17" t="s">
        <v>664</v>
      </c>
      <c r="C1026" s="17" t="s">
        <v>228</v>
      </c>
      <c r="D1026" s="17" t="s">
        <v>21</v>
      </c>
      <c r="E1026" s="17" t="s">
        <v>703</v>
      </c>
      <c r="F1026" s="17"/>
      <c r="G1026" s="24" t="n">
        <f aca="false">G1027</f>
        <v>350</v>
      </c>
      <c r="H1026" s="24" t="n">
        <f aca="false">H1027</f>
        <v>350</v>
      </c>
      <c r="I1026" s="24" t="n">
        <f aca="false">I1027</f>
        <v>344.2</v>
      </c>
      <c r="J1026" s="18" t="n">
        <f aca="false">I1026/G1026*100</f>
        <v>98.3428571428571</v>
      </c>
      <c r="K1026" s="18" t="n">
        <f aca="false">I1026/H1026*100</f>
        <v>98.3428571428571</v>
      </c>
    </row>
    <row r="1027" customFormat="false" ht="15" hidden="false" customHeight="true" outlineLevel="0" collapsed="false">
      <c r="A1027" s="16" t="s">
        <v>704</v>
      </c>
      <c r="B1027" s="17" t="s">
        <v>664</v>
      </c>
      <c r="C1027" s="17" t="s">
        <v>228</v>
      </c>
      <c r="D1027" s="17" t="s">
        <v>21</v>
      </c>
      <c r="E1027" s="17" t="s">
        <v>705</v>
      </c>
      <c r="F1027" s="17"/>
      <c r="G1027" s="24" t="n">
        <f aca="false">G1028</f>
        <v>350</v>
      </c>
      <c r="H1027" s="24" t="n">
        <f aca="false">H1028</f>
        <v>350</v>
      </c>
      <c r="I1027" s="24" t="n">
        <f aca="false">I1028</f>
        <v>344.2</v>
      </c>
      <c r="J1027" s="18" t="n">
        <f aca="false">I1027/G1027*100</f>
        <v>98.3428571428571</v>
      </c>
      <c r="K1027" s="18" t="n">
        <f aca="false">I1027/H1027*100</f>
        <v>98.3428571428571</v>
      </c>
    </row>
    <row r="1028" customFormat="false" ht="45" hidden="false" customHeight="true" outlineLevel="0" collapsed="false">
      <c r="A1028" s="19" t="s">
        <v>132</v>
      </c>
      <c r="B1028" s="17" t="s">
        <v>664</v>
      </c>
      <c r="C1028" s="17" t="s">
        <v>228</v>
      </c>
      <c r="D1028" s="17" t="s">
        <v>21</v>
      </c>
      <c r="E1028" s="17" t="s">
        <v>705</v>
      </c>
      <c r="F1028" s="17" t="s">
        <v>244</v>
      </c>
      <c r="G1028" s="24" t="n">
        <f aca="false">G1029</f>
        <v>350</v>
      </c>
      <c r="H1028" s="24" t="n">
        <f aca="false">H1029</f>
        <v>350</v>
      </c>
      <c r="I1028" s="24" t="n">
        <f aca="false">I1029</f>
        <v>344.2</v>
      </c>
      <c r="J1028" s="18" t="n">
        <f aca="false">I1028/G1028*100</f>
        <v>98.3428571428571</v>
      </c>
      <c r="K1028" s="18" t="n">
        <f aca="false">I1028/H1028*100</f>
        <v>98.3428571428571</v>
      </c>
    </row>
    <row r="1029" customFormat="false" ht="15" hidden="false" customHeight="true" outlineLevel="0" collapsed="false">
      <c r="A1029" s="19" t="s">
        <v>133</v>
      </c>
      <c r="B1029" s="17" t="s">
        <v>664</v>
      </c>
      <c r="C1029" s="17" t="s">
        <v>228</v>
      </c>
      <c r="D1029" s="17" t="s">
        <v>21</v>
      </c>
      <c r="E1029" s="17" t="s">
        <v>705</v>
      </c>
      <c r="F1029" s="17" t="s">
        <v>245</v>
      </c>
      <c r="G1029" s="24" t="n">
        <v>350</v>
      </c>
      <c r="H1029" s="24" t="n">
        <v>350</v>
      </c>
      <c r="I1029" s="24" t="n">
        <v>344.2</v>
      </c>
      <c r="J1029" s="18" t="n">
        <f aca="false">I1029/G1029*100</f>
        <v>98.3428571428571</v>
      </c>
      <c r="K1029" s="18" t="n">
        <f aca="false">I1029/H1029*100</f>
        <v>98.3428571428571</v>
      </c>
    </row>
    <row r="1030" customFormat="false" ht="30" hidden="false" customHeight="true" outlineLevel="0" collapsed="false">
      <c r="A1030" s="16" t="s">
        <v>706</v>
      </c>
      <c r="B1030" s="17" t="s">
        <v>664</v>
      </c>
      <c r="C1030" s="17" t="s">
        <v>228</v>
      </c>
      <c r="D1030" s="17" t="s">
        <v>21</v>
      </c>
      <c r="E1030" s="17" t="s">
        <v>707</v>
      </c>
      <c r="F1030" s="17"/>
      <c r="G1030" s="24" t="n">
        <f aca="false">G1031</f>
        <v>19596.7</v>
      </c>
      <c r="H1030" s="24" t="n">
        <f aca="false">H1031</f>
        <v>19596.7</v>
      </c>
      <c r="I1030" s="24" t="n">
        <f aca="false">I1031</f>
        <v>18567</v>
      </c>
      <c r="J1030" s="18" t="n">
        <f aca="false">I1030/G1030*100</f>
        <v>94.7455438925942</v>
      </c>
      <c r="K1030" s="18" t="n">
        <f aca="false">I1030/H1030*100</f>
        <v>94.7455438925942</v>
      </c>
    </row>
    <row r="1031" customFormat="false" ht="30" hidden="false" customHeight="true" outlineLevel="0" collapsed="false">
      <c r="A1031" s="20" t="s">
        <v>130</v>
      </c>
      <c r="B1031" s="17" t="s">
        <v>664</v>
      </c>
      <c r="C1031" s="17" t="s">
        <v>228</v>
      </c>
      <c r="D1031" s="17" t="s">
        <v>21</v>
      </c>
      <c r="E1031" s="17" t="s">
        <v>708</v>
      </c>
      <c r="F1031" s="17"/>
      <c r="G1031" s="24" t="n">
        <f aca="false">G1032</f>
        <v>19596.7</v>
      </c>
      <c r="H1031" s="24" t="n">
        <f aca="false">H1032</f>
        <v>19596.7</v>
      </c>
      <c r="I1031" s="24" t="n">
        <f aca="false">I1032</f>
        <v>18567</v>
      </c>
      <c r="J1031" s="18" t="n">
        <f aca="false">I1031/G1031*100</f>
        <v>94.7455438925942</v>
      </c>
      <c r="K1031" s="18" t="n">
        <f aca="false">I1031/H1031*100</f>
        <v>94.7455438925942</v>
      </c>
    </row>
    <row r="1032" customFormat="false" ht="45" hidden="false" customHeight="true" outlineLevel="0" collapsed="false">
      <c r="A1032" s="19" t="s">
        <v>132</v>
      </c>
      <c r="B1032" s="17" t="s">
        <v>664</v>
      </c>
      <c r="C1032" s="17" t="s">
        <v>228</v>
      </c>
      <c r="D1032" s="17" t="s">
        <v>21</v>
      </c>
      <c r="E1032" s="17" t="s">
        <v>708</v>
      </c>
      <c r="F1032" s="17" t="s">
        <v>244</v>
      </c>
      <c r="G1032" s="24" t="n">
        <f aca="false">G1033</f>
        <v>19596.7</v>
      </c>
      <c r="H1032" s="24" t="n">
        <f aca="false">H1033</f>
        <v>19596.7</v>
      </c>
      <c r="I1032" s="24" t="n">
        <f aca="false">I1033</f>
        <v>18567</v>
      </c>
      <c r="J1032" s="18" t="n">
        <f aca="false">I1032/G1032*100</f>
        <v>94.7455438925942</v>
      </c>
      <c r="K1032" s="18" t="n">
        <f aca="false">I1032/H1032*100</f>
        <v>94.7455438925942</v>
      </c>
    </row>
    <row r="1033" customFormat="false" ht="15" hidden="false" customHeight="true" outlineLevel="0" collapsed="false">
      <c r="A1033" s="19" t="s">
        <v>133</v>
      </c>
      <c r="B1033" s="17" t="s">
        <v>664</v>
      </c>
      <c r="C1033" s="17" t="s">
        <v>228</v>
      </c>
      <c r="D1033" s="17" t="s">
        <v>21</v>
      </c>
      <c r="E1033" s="17" t="s">
        <v>708</v>
      </c>
      <c r="F1033" s="17" t="s">
        <v>245</v>
      </c>
      <c r="G1033" s="24" t="n">
        <f aca="false">20360-763.3</f>
        <v>19596.7</v>
      </c>
      <c r="H1033" s="24" t="n">
        <f aca="false">20360-763.3</f>
        <v>19596.7</v>
      </c>
      <c r="I1033" s="24" t="n">
        <v>18567</v>
      </c>
      <c r="J1033" s="18" t="n">
        <f aca="false">I1033/G1033*100</f>
        <v>94.7455438925942</v>
      </c>
      <c r="K1033" s="18" t="n">
        <f aca="false">I1033/H1033*100</f>
        <v>94.7455438925942</v>
      </c>
    </row>
    <row r="1034" customFormat="false" ht="45" hidden="false" customHeight="true" outlineLevel="0" collapsed="false">
      <c r="A1034" s="16" t="s">
        <v>102</v>
      </c>
      <c r="B1034" s="17" t="s">
        <v>664</v>
      </c>
      <c r="C1034" s="17" t="s">
        <v>228</v>
      </c>
      <c r="D1034" s="17" t="s">
        <v>21</v>
      </c>
      <c r="E1034" s="17" t="s">
        <v>103</v>
      </c>
      <c r="F1034" s="17"/>
      <c r="G1034" s="24" t="n">
        <f aca="false">G1048+G1040+G1035</f>
        <v>322</v>
      </c>
      <c r="H1034" s="24" t="n">
        <f aca="false">H1048+H1040+H1035</f>
        <v>322</v>
      </c>
      <c r="I1034" s="24" t="n">
        <f aca="false">I1048+I1040+I1035</f>
        <v>215.7</v>
      </c>
      <c r="J1034" s="18" t="n">
        <f aca="false">I1034/G1034*100</f>
        <v>66.9875776397516</v>
      </c>
      <c r="K1034" s="18" t="n">
        <f aca="false">I1034/H1034*100</f>
        <v>66.9875776397516</v>
      </c>
    </row>
    <row r="1035" customFormat="false" ht="45" hidden="false" customHeight="true" outlineLevel="0" collapsed="false">
      <c r="A1035" s="16" t="s">
        <v>186</v>
      </c>
      <c r="B1035" s="17" t="s">
        <v>664</v>
      </c>
      <c r="C1035" s="17" t="s">
        <v>228</v>
      </c>
      <c r="D1035" s="17" t="s">
        <v>21</v>
      </c>
      <c r="E1035" s="17" t="s">
        <v>187</v>
      </c>
      <c r="F1035" s="17"/>
      <c r="G1035" s="24" t="n">
        <f aca="false">G1036</f>
        <v>150</v>
      </c>
      <c r="H1035" s="24" t="n">
        <f aca="false">H1036</f>
        <v>150</v>
      </c>
      <c r="I1035" s="24" t="n">
        <f aca="false">I1036</f>
        <v>87.9</v>
      </c>
      <c r="J1035" s="18" t="n">
        <f aca="false">I1035/G1035*100</f>
        <v>58.6</v>
      </c>
      <c r="K1035" s="18" t="n">
        <f aca="false">I1035/H1035*100</f>
        <v>58.6</v>
      </c>
    </row>
    <row r="1036" customFormat="false" ht="75" hidden="false" customHeight="true" outlineLevel="0" collapsed="false">
      <c r="A1036" s="16" t="s">
        <v>188</v>
      </c>
      <c r="B1036" s="17" t="s">
        <v>664</v>
      </c>
      <c r="C1036" s="17" t="s">
        <v>228</v>
      </c>
      <c r="D1036" s="17" t="s">
        <v>21</v>
      </c>
      <c r="E1036" s="17" t="s">
        <v>189</v>
      </c>
      <c r="F1036" s="17"/>
      <c r="G1036" s="24" t="n">
        <f aca="false">G1037</f>
        <v>150</v>
      </c>
      <c r="H1036" s="24" t="n">
        <f aca="false">H1037</f>
        <v>150</v>
      </c>
      <c r="I1036" s="24" t="n">
        <f aca="false">I1037</f>
        <v>87.9</v>
      </c>
      <c r="J1036" s="18" t="n">
        <f aca="false">I1036/G1036*100</f>
        <v>58.6</v>
      </c>
      <c r="K1036" s="18" t="n">
        <f aca="false">I1036/H1036*100</f>
        <v>58.6</v>
      </c>
    </row>
    <row r="1037" customFormat="false" ht="75" hidden="false" customHeight="true" outlineLevel="0" collapsed="false">
      <c r="A1037" s="16" t="s">
        <v>606</v>
      </c>
      <c r="B1037" s="17" t="s">
        <v>664</v>
      </c>
      <c r="C1037" s="17" t="s">
        <v>228</v>
      </c>
      <c r="D1037" s="17" t="s">
        <v>21</v>
      </c>
      <c r="E1037" s="17" t="s">
        <v>607</v>
      </c>
      <c r="F1037" s="17"/>
      <c r="G1037" s="24" t="n">
        <f aca="false">G1038</f>
        <v>150</v>
      </c>
      <c r="H1037" s="24" t="n">
        <f aca="false">H1038</f>
        <v>150</v>
      </c>
      <c r="I1037" s="24" t="n">
        <f aca="false">I1038</f>
        <v>87.9</v>
      </c>
      <c r="J1037" s="18" t="n">
        <f aca="false">I1037/G1037*100</f>
        <v>58.6</v>
      </c>
      <c r="K1037" s="18" t="n">
        <f aca="false">I1037/H1037*100</f>
        <v>58.6</v>
      </c>
    </row>
    <row r="1038" customFormat="false" ht="45" hidden="false" customHeight="true" outlineLevel="0" collapsed="false">
      <c r="A1038" s="19" t="s">
        <v>132</v>
      </c>
      <c r="B1038" s="17" t="s">
        <v>664</v>
      </c>
      <c r="C1038" s="17" t="s">
        <v>228</v>
      </c>
      <c r="D1038" s="17" t="s">
        <v>21</v>
      </c>
      <c r="E1038" s="17" t="s">
        <v>607</v>
      </c>
      <c r="F1038" s="17" t="s">
        <v>244</v>
      </c>
      <c r="G1038" s="24" t="n">
        <f aca="false">G1039</f>
        <v>150</v>
      </c>
      <c r="H1038" s="24" t="n">
        <f aca="false">H1039</f>
        <v>150</v>
      </c>
      <c r="I1038" s="24" t="n">
        <f aca="false">I1039</f>
        <v>87.9</v>
      </c>
      <c r="J1038" s="18" t="n">
        <f aca="false">I1038/G1038*100</f>
        <v>58.6</v>
      </c>
      <c r="K1038" s="18" t="n">
        <f aca="false">I1038/H1038*100</f>
        <v>58.6</v>
      </c>
    </row>
    <row r="1039" customFormat="false" ht="15" hidden="false" customHeight="true" outlineLevel="0" collapsed="false">
      <c r="A1039" s="19" t="s">
        <v>133</v>
      </c>
      <c r="B1039" s="17" t="s">
        <v>664</v>
      </c>
      <c r="C1039" s="17" t="s">
        <v>228</v>
      </c>
      <c r="D1039" s="17" t="s">
        <v>21</v>
      </c>
      <c r="E1039" s="17" t="s">
        <v>607</v>
      </c>
      <c r="F1039" s="17" t="s">
        <v>245</v>
      </c>
      <c r="G1039" s="24" t="n">
        <f aca="false">100+50</f>
        <v>150</v>
      </c>
      <c r="H1039" s="24" t="n">
        <f aca="false">100+50</f>
        <v>150</v>
      </c>
      <c r="I1039" s="24" t="n">
        <v>87.9</v>
      </c>
      <c r="J1039" s="18" t="n">
        <f aca="false">I1039/G1039*100</f>
        <v>58.6</v>
      </c>
      <c r="K1039" s="18" t="n">
        <f aca="false">I1039/H1039*100</f>
        <v>58.6</v>
      </c>
    </row>
    <row r="1040" customFormat="false" ht="45" hidden="false" customHeight="true" outlineLevel="0" collapsed="false">
      <c r="A1040" s="16" t="s">
        <v>208</v>
      </c>
      <c r="B1040" s="17" t="s">
        <v>664</v>
      </c>
      <c r="C1040" s="17" t="s">
        <v>228</v>
      </c>
      <c r="D1040" s="17" t="s">
        <v>21</v>
      </c>
      <c r="E1040" s="17" t="s">
        <v>209</v>
      </c>
      <c r="F1040" s="17"/>
      <c r="G1040" s="18" t="n">
        <f aca="false">G1041</f>
        <v>151</v>
      </c>
      <c r="H1040" s="18" t="n">
        <f aca="false">H1041</f>
        <v>151</v>
      </c>
      <c r="I1040" s="18" t="n">
        <f aca="false">I1041</f>
        <v>117.5</v>
      </c>
      <c r="J1040" s="18" t="n">
        <f aca="false">I1040/G1040*100</f>
        <v>77.8145695364238</v>
      </c>
      <c r="K1040" s="18" t="n">
        <f aca="false">I1040/H1040*100</f>
        <v>77.8145695364238</v>
      </c>
    </row>
    <row r="1041" customFormat="false" ht="30" hidden="false" customHeight="true" outlineLevel="0" collapsed="false">
      <c r="A1041" s="16" t="s">
        <v>210</v>
      </c>
      <c r="B1041" s="17" t="s">
        <v>664</v>
      </c>
      <c r="C1041" s="17" t="s">
        <v>228</v>
      </c>
      <c r="D1041" s="17" t="s">
        <v>21</v>
      </c>
      <c r="E1041" s="17" t="s">
        <v>211</v>
      </c>
      <c r="F1041" s="17"/>
      <c r="G1041" s="18" t="n">
        <f aca="false">G1042+G1045</f>
        <v>151</v>
      </c>
      <c r="H1041" s="18" t="n">
        <f aca="false">H1042+H1045</f>
        <v>151</v>
      </c>
      <c r="I1041" s="18" t="n">
        <f aca="false">I1042+I1045</f>
        <v>117.5</v>
      </c>
      <c r="J1041" s="18" t="n">
        <f aca="false">I1041/G1041*100</f>
        <v>77.8145695364238</v>
      </c>
      <c r="K1041" s="18" t="n">
        <f aca="false">I1041/H1041*100</f>
        <v>77.8145695364238</v>
      </c>
    </row>
    <row r="1042" customFormat="false" ht="30" hidden="false" customHeight="true" outlineLevel="0" collapsed="false">
      <c r="A1042" s="20" t="s">
        <v>212</v>
      </c>
      <c r="B1042" s="17" t="s">
        <v>664</v>
      </c>
      <c r="C1042" s="17" t="s">
        <v>228</v>
      </c>
      <c r="D1042" s="17" t="s">
        <v>21</v>
      </c>
      <c r="E1042" s="17" t="s">
        <v>213</v>
      </c>
      <c r="F1042" s="17"/>
      <c r="G1042" s="18" t="n">
        <f aca="false">G1043</f>
        <v>141</v>
      </c>
      <c r="H1042" s="18" t="n">
        <f aca="false">H1043</f>
        <v>141</v>
      </c>
      <c r="I1042" s="18" t="n">
        <f aca="false">I1043</f>
        <v>117.5</v>
      </c>
      <c r="J1042" s="18" t="n">
        <f aca="false">I1042/G1042*100</f>
        <v>83.3333333333333</v>
      </c>
      <c r="K1042" s="18" t="n">
        <f aca="false">I1042/H1042*100</f>
        <v>83.3333333333333</v>
      </c>
    </row>
    <row r="1043" customFormat="false" ht="45" hidden="false" customHeight="true" outlineLevel="0" collapsed="false">
      <c r="A1043" s="19" t="s">
        <v>132</v>
      </c>
      <c r="B1043" s="17" t="s">
        <v>664</v>
      </c>
      <c r="C1043" s="17" t="s">
        <v>228</v>
      </c>
      <c r="D1043" s="17" t="s">
        <v>21</v>
      </c>
      <c r="E1043" s="17" t="s">
        <v>213</v>
      </c>
      <c r="F1043" s="17" t="s">
        <v>244</v>
      </c>
      <c r="G1043" s="18" t="n">
        <f aca="false">G1044</f>
        <v>141</v>
      </c>
      <c r="H1043" s="18" t="n">
        <f aca="false">H1044</f>
        <v>141</v>
      </c>
      <c r="I1043" s="18" t="n">
        <f aca="false">I1044</f>
        <v>117.5</v>
      </c>
      <c r="J1043" s="18" t="n">
        <f aca="false">I1043/G1043*100</f>
        <v>83.3333333333333</v>
      </c>
      <c r="K1043" s="18" t="n">
        <f aca="false">I1043/H1043*100</f>
        <v>83.3333333333333</v>
      </c>
    </row>
    <row r="1044" customFormat="false" ht="15" hidden="false" customHeight="true" outlineLevel="0" collapsed="false">
      <c r="A1044" s="19" t="s">
        <v>133</v>
      </c>
      <c r="B1044" s="17" t="s">
        <v>664</v>
      </c>
      <c r="C1044" s="17" t="s">
        <v>228</v>
      </c>
      <c r="D1044" s="17" t="s">
        <v>21</v>
      </c>
      <c r="E1044" s="17" t="s">
        <v>213</v>
      </c>
      <c r="F1044" s="17" t="s">
        <v>245</v>
      </c>
      <c r="G1044" s="18" t="n">
        <v>141</v>
      </c>
      <c r="H1044" s="18" t="n">
        <v>141</v>
      </c>
      <c r="I1044" s="18" t="n">
        <v>117.5</v>
      </c>
      <c r="J1044" s="18" t="n">
        <f aca="false">I1044/G1044*100</f>
        <v>83.3333333333333</v>
      </c>
      <c r="K1044" s="18" t="n">
        <f aca="false">I1044/H1044*100</f>
        <v>83.3333333333333</v>
      </c>
    </row>
    <row r="1045" customFormat="false" ht="45" hidden="false" customHeight="true" outlineLevel="0" collapsed="false">
      <c r="A1045" s="20" t="s">
        <v>214</v>
      </c>
      <c r="B1045" s="17" t="s">
        <v>664</v>
      </c>
      <c r="C1045" s="17" t="s">
        <v>228</v>
      </c>
      <c r="D1045" s="17" t="s">
        <v>21</v>
      </c>
      <c r="E1045" s="17" t="s">
        <v>215</v>
      </c>
      <c r="F1045" s="17"/>
      <c r="G1045" s="18" t="n">
        <f aca="false">G1046</f>
        <v>10</v>
      </c>
      <c r="H1045" s="18" t="n">
        <f aca="false">H1046</f>
        <v>10</v>
      </c>
      <c r="I1045" s="18" t="n">
        <f aca="false">I1046</f>
        <v>0</v>
      </c>
      <c r="J1045" s="18" t="n">
        <f aca="false">I1045/G1045*100</f>
        <v>0</v>
      </c>
      <c r="K1045" s="18" t="n">
        <f aca="false">I1045/H1045*100</f>
        <v>0</v>
      </c>
    </row>
    <row r="1046" customFormat="false" ht="45" hidden="false" customHeight="true" outlineLevel="0" collapsed="false">
      <c r="A1046" s="19" t="s">
        <v>132</v>
      </c>
      <c r="B1046" s="17" t="s">
        <v>664</v>
      </c>
      <c r="C1046" s="17" t="s">
        <v>228</v>
      </c>
      <c r="D1046" s="17" t="s">
        <v>21</v>
      </c>
      <c r="E1046" s="17" t="s">
        <v>215</v>
      </c>
      <c r="F1046" s="17" t="s">
        <v>244</v>
      </c>
      <c r="G1046" s="18" t="n">
        <f aca="false">G1047</f>
        <v>10</v>
      </c>
      <c r="H1046" s="18" t="n">
        <f aca="false">H1047</f>
        <v>10</v>
      </c>
      <c r="I1046" s="18" t="n">
        <f aca="false">I1047</f>
        <v>0</v>
      </c>
      <c r="J1046" s="18" t="n">
        <f aca="false">I1046/G1046*100</f>
        <v>0</v>
      </c>
      <c r="K1046" s="18" t="n">
        <f aca="false">I1046/H1046*100</f>
        <v>0</v>
      </c>
    </row>
    <row r="1047" customFormat="false" ht="15" hidden="false" customHeight="true" outlineLevel="0" collapsed="false">
      <c r="A1047" s="19" t="s">
        <v>133</v>
      </c>
      <c r="B1047" s="17" t="s">
        <v>664</v>
      </c>
      <c r="C1047" s="17" t="s">
        <v>228</v>
      </c>
      <c r="D1047" s="17" t="s">
        <v>21</v>
      </c>
      <c r="E1047" s="17" t="s">
        <v>215</v>
      </c>
      <c r="F1047" s="17" t="s">
        <v>245</v>
      </c>
      <c r="G1047" s="18" t="n">
        <v>10</v>
      </c>
      <c r="H1047" s="18" t="n">
        <v>10</v>
      </c>
      <c r="I1047" s="18" t="n">
        <v>0</v>
      </c>
      <c r="J1047" s="18" t="n">
        <f aca="false">I1047/G1047*100</f>
        <v>0</v>
      </c>
      <c r="K1047" s="18" t="n">
        <f aca="false">I1047/H1047*100</f>
        <v>0</v>
      </c>
    </row>
    <row r="1048" customFormat="false" ht="45" hidden="false" customHeight="true" outlineLevel="0" collapsed="false">
      <c r="A1048" s="16" t="s">
        <v>174</v>
      </c>
      <c r="B1048" s="17" t="s">
        <v>664</v>
      </c>
      <c r="C1048" s="17" t="s">
        <v>228</v>
      </c>
      <c r="D1048" s="17" t="s">
        <v>21</v>
      </c>
      <c r="E1048" s="17" t="s">
        <v>175</v>
      </c>
      <c r="F1048" s="17"/>
      <c r="G1048" s="24" t="n">
        <f aca="false">G1049</f>
        <v>21</v>
      </c>
      <c r="H1048" s="24" t="n">
        <f aca="false">H1049</f>
        <v>21</v>
      </c>
      <c r="I1048" s="24" t="n">
        <f aca="false">I1049</f>
        <v>10.3</v>
      </c>
      <c r="J1048" s="18" t="n">
        <f aca="false">I1048/G1048*100</f>
        <v>49.0476190476191</v>
      </c>
      <c r="K1048" s="18" t="n">
        <f aca="false">I1048/H1048*100</f>
        <v>49.0476190476191</v>
      </c>
    </row>
    <row r="1049" customFormat="false" ht="60" hidden="false" customHeight="true" outlineLevel="0" collapsed="false">
      <c r="A1049" s="16" t="s">
        <v>176</v>
      </c>
      <c r="B1049" s="17" t="s">
        <v>664</v>
      </c>
      <c r="C1049" s="17" t="s">
        <v>228</v>
      </c>
      <c r="D1049" s="17" t="s">
        <v>21</v>
      </c>
      <c r="E1049" s="17" t="s">
        <v>177</v>
      </c>
      <c r="F1049" s="17"/>
      <c r="G1049" s="24" t="n">
        <f aca="false">G1050</f>
        <v>21</v>
      </c>
      <c r="H1049" s="24" t="n">
        <f aca="false">H1050</f>
        <v>21</v>
      </c>
      <c r="I1049" s="24" t="n">
        <f aca="false">I1050</f>
        <v>10.3</v>
      </c>
      <c r="J1049" s="18" t="n">
        <f aca="false">I1049/G1049*100</f>
        <v>49.0476190476191</v>
      </c>
      <c r="K1049" s="18" t="n">
        <f aca="false">I1049/H1049*100</f>
        <v>49.0476190476191</v>
      </c>
    </row>
    <row r="1050" customFormat="false" ht="45" hidden="false" customHeight="true" outlineLevel="0" collapsed="false">
      <c r="A1050" s="20" t="s">
        <v>178</v>
      </c>
      <c r="B1050" s="17" t="s">
        <v>664</v>
      </c>
      <c r="C1050" s="17" t="s">
        <v>228</v>
      </c>
      <c r="D1050" s="17" t="s">
        <v>21</v>
      </c>
      <c r="E1050" s="17" t="s">
        <v>179</v>
      </c>
      <c r="F1050" s="17"/>
      <c r="G1050" s="24" t="n">
        <f aca="false">G1051</f>
        <v>21</v>
      </c>
      <c r="H1050" s="24" t="n">
        <f aca="false">H1051</f>
        <v>21</v>
      </c>
      <c r="I1050" s="24" t="n">
        <f aca="false">I1051</f>
        <v>10.3</v>
      </c>
      <c r="J1050" s="18" t="n">
        <f aca="false">I1050/G1050*100</f>
        <v>49.0476190476191</v>
      </c>
      <c r="K1050" s="18" t="n">
        <f aca="false">I1050/H1050*100</f>
        <v>49.0476190476191</v>
      </c>
    </row>
    <row r="1051" customFormat="false" ht="45" hidden="false" customHeight="true" outlineLevel="0" collapsed="false">
      <c r="A1051" s="19" t="s">
        <v>132</v>
      </c>
      <c r="B1051" s="17" t="s">
        <v>664</v>
      </c>
      <c r="C1051" s="17" t="s">
        <v>228</v>
      </c>
      <c r="D1051" s="17" t="s">
        <v>21</v>
      </c>
      <c r="E1051" s="17" t="s">
        <v>179</v>
      </c>
      <c r="F1051" s="17" t="s">
        <v>244</v>
      </c>
      <c r="G1051" s="24" t="n">
        <f aca="false">G1052</f>
        <v>21</v>
      </c>
      <c r="H1051" s="24" t="n">
        <f aca="false">H1052</f>
        <v>21</v>
      </c>
      <c r="I1051" s="24" t="n">
        <f aca="false">I1052</f>
        <v>10.3</v>
      </c>
      <c r="J1051" s="18" t="n">
        <f aca="false">I1051/G1051*100</f>
        <v>49.0476190476191</v>
      </c>
      <c r="K1051" s="18" t="n">
        <f aca="false">I1051/H1051*100</f>
        <v>49.0476190476191</v>
      </c>
    </row>
    <row r="1052" customFormat="false" ht="15" hidden="false" customHeight="true" outlineLevel="0" collapsed="false">
      <c r="A1052" s="19" t="s">
        <v>133</v>
      </c>
      <c r="B1052" s="17" t="s">
        <v>664</v>
      </c>
      <c r="C1052" s="17" t="s">
        <v>228</v>
      </c>
      <c r="D1052" s="17" t="s">
        <v>21</v>
      </c>
      <c r="E1052" s="17" t="s">
        <v>179</v>
      </c>
      <c r="F1052" s="17" t="s">
        <v>245</v>
      </c>
      <c r="G1052" s="24" t="n">
        <v>21</v>
      </c>
      <c r="H1052" s="24" t="n">
        <v>21</v>
      </c>
      <c r="I1052" s="24" t="n">
        <v>10.3</v>
      </c>
      <c r="J1052" s="18" t="n">
        <f aca="false">I1052/G1052*100</f>
        <v>49.0476190476191</v>
      </c>
      <c r="K1052" s="18" t="n">
        <f aca="false">I1052/H1052*100</f>
        <v>49.0476190476191</v>
      </c>
    </row>
    <row r="1053" customFormat="false" ht="30" hidden="false" customHeight="true" outlineLevel="0" collapsed="false">
      <c r="A1053" s="16" t="s">
        <v>80</v>
      </c>
      <c r="B1053" s="17" t="s">
        <v>664</v>
      </c>
      <c r="C1053" s="17" t="s">
        <v>228</v>
      </c>
      <c r="D1053" s="17" t="s">
        <v>21</v>
      </c>
      <c r="E1053" s="17" t="s">
        <v>81</v>
      </c>
      <c r="F1053" s="17"/>
      <c r="G1053" s="24" t="n">
        <f aca="false">G1060+G1054+G1057</f>
        <v>2263.3</v>
      </c>
      <c r="H1053" s="24" t="n">
        <f aca="false">H1060+H1054+H1057</f>
        <v>2263.3</v>
      </c>
      <c r="I1053" s="24" t="n">
        <f aca="false">I1060+I1054+I1057</f>
        <v>1044.3</v>
      </c>
      <c r="J1053" s="18" t="n">
        <f aca="false">I1053/G1053*100</f>
        <v>46.1405911721822</v>
      </c>
      <c r="K1053" s="18" t="n">
        <f aca="false">I1053/H1053*100</f>
        <v>46.1405911721822</v>
      </c>
    </row>
    <row r="1054" customFormat="false" ht="30" hidden="false" customHeight="true" outlineLevel="0" collapsed="false">
      <c r="A1054" s="16" t="s">
        <v>142</v>
      </c>
      <c r="B1054" s="17" t="s">
        <v>664</v>
      </c>
      <c r="C1054" s="17" t="s">
        <v>228</v>
      </c>
      <c r="D1054" s="17" t="s">
        <v>21</v>
      </c>
      <c r="E1054" s="17" t="s">
        <v>143</v>
      </c>
      <c r="F1054" s="17"/>
      <c r="G1054" s="24" t="n">
        <f aca="false">G1055</f>
        <v>763.3</v>
      </c>
      <c r="H1054" s="24" t="n">
        <f aca="false">H1055</f>
        <v>763.3</v>
      </c>
      <c r="I1054" s="24" t="n">
        <f aca="false">I1055</f>
        <v>763.3</v>
      </c>
      <c r="J1054" s="18" t="n">
        <f aca="false">I1054/G1054*100</f>
        <v>100</v>
      </c>
      <c r="K1054" s="18" t="n">
        <f aca="false">I1054/H1054*100</f>
        <v>100</v>
      </c>
    </row>
    <row r="1055" customFormat="false" ht="45" hidden="false" customHeight="true" outlineLevel="0" collapsed="false">
      <c r="A1055" s="19" t="s">
        <v>132</v>
      </c>
      <c r="B1055" s="17" t="s">
        <v>664</v>
      </c>
      <c r="C1055" s="17" t="s">
        <v>228</v>
      </c>
      <c r="D1055" s="17" t="s">
        <v>21</v>
      </c>
      <c r="E1055" s="17" t="s">
        <v>143</v>
      </c>
      <c r="F1055" s="17" t="s">
        <v>244</v>
      </c>
      <c r="G1055" s="24" t="n">
        <f aca="false">G1056</f>
        <v>763.3</v>
      </c>
      <c r="H1055" s="24" t="n">
        <f aca="false">H1056</f>
        <v>763.3</v>
      </c>
      <c r="I1055" s="24" t="n">
        <f aca="false">I1056</f>
        <v>763.3</v>
      </c>
      <c r="J1055" s="18" t="n">
        <f aca="false">I1055/G1055*100</f>
        <v>100</v>
      </c>
      <c r="K1055" s="18" t="n">
        <f aca="false">I1055/H1055*100</f>
        <v>100</v>
      </c>
    </row>
    <row r="1056" customFormat="false" ht="15" hidden="false" customHeight="true" outlineLevel="0" collapsed="false">
      <c r="A1056" s="19" t="s">
        <v>133</v>
      </c>
      <c r="B1056" s="17" t="s">
        <v>664</v>
      </c>
      <c r="C1056" s="17" t="s">
        <v>228</v>
      </c>
      <c r="D1056" s="17" t="s">
        <v>21</v>
      </c>
      <c r="E1056" s="17" t="s">
        <v>143</v>
      </c>
      <c r="F1056" s="17" t="s">
        <v>245</v>
      </c>
      <c r="G1056" s="24" t="n">
        <v>763.3</v>
      </c>
      <c r="H1056" s="24" t="n">
        <v>763.3</v>
      </c>
      <c r="I1056" s="24" t="n">
        <v>763.3</v>
      </c>
      <c r="J1056" s="18" t="n">
        <f aca="false">I1056/G1056*100</f>
        <v>100</v>
      </c>
      <c r="K1056" s="18" t="n">
        <f aca="false">I1056/H1056*100</f>
        <v>100</v>
      </c>
    </row>
    <row r="1057" customFormat="false" ht="15" hidden="false" customHeight="true" outlineLevel="0" collapsed="false">
      <c r="A1057" s="19" t="s">
        <v>666</v>
      </c>
      <c r="B1057" s="17" t="s">
        <v>664</v>
      </c>
      <c r="C1057" s="17" t="s">
        <v>228</v>
      </c>
      <c r="D1057" s="17" t="s">
        <v>21</v>
      </c>
      <c r="E1057" s="17" t="s">
        <v>451</v>
      </c>
      <c r="F1057" s="17"/>
      <c r="G1057" s="24" t="n">
        <f aca="false">G1058</f>
        <v>1200</v>
      </c>
      <c r="H1057" s="24" t="n">
        <f aca="false">H1058</f>
        <v>1200</v>
      </c>
      <c r="I1057" s="24" t="n">
        <f aca="false">I1058</f>
        <v>0</v>
      </c>
      <c r="J1057" s="18" t="n">
        <f aca="false">I1057/G1057*100</f>
        <v>0</v>
      </c>
      <c r="K1057" s="18" t="n">
        <f aca="false">I1057/H1057*100</f>
        <v>0</v>
      </c>
    </row>
    <row r="1058" customFormat="false" ht="45" hidden="false" customHeight="true" outlineLevel="0" collapsed="false">
      <c r="A1058" s="19" t="s">
        <v>132</v>
      </c>
      <c r="B1058" s="17" t="s">
        <v>664</v>
      </c>
      <c r="C1058" s="17" t="s">
        <v>228</v>
      </c>
      <c r="D1058" s="17" t="s">
        <v>21</v>
      </c>
      <c r="E1058" s="17" t="s">
        <v>451</v>
      </c>
      <c r="F1058" s="17" t="s">
        <v>244</v>
      </c>
      <c r="G1058" s="24" t="n">
        <f aca="false">G1059</f>
        <v>1200</v>
      </c>
      <c r="H1058" s="24" t="n">
        <f aca="false">H1059</f>
        <v>1200</v>
      </c>
      <c r="I1058" s="24" t="n">
        <f aca="false">I1059</f>
        <v>0</v>
      </c>
      <c r="J1058" s="18" t="n">
        <f aca="false">I1058/G1058*100</f>
        <v>0</v>
      </c>
      <c r="K1058" s="18" t="n">
        <f aca="false">I1058/H1058*100</f>
        <v>0</v>
      </c>
    </row>
    <row r="1059" customFormat="false" ht="15" hidden="false" customHeight="true" outlineLevel="0" collapsed="false">
      <c r="A1059" s="19" t="s">
        <v>133</v>
      </c>
      <c r="B1059" s="17" t="s">
        <v>664</v>
      </c>
      <c r="C1059" s="17" t="s">
        <v>228</v>
      </c>
      <c r="D1059" s="17" t="s">
        <v>21</v>
      </c>
      <c r="E1059" s="17" t="s">
        <v>451</v>
      </c>
      <c r="F1059" s="17" t="s">
        <v>245</v>
      </c>
      <c r="G1059" s="24" t="n">
        <v>1200</v>
      </c>
      <c r="H1059" s="24" t="n">
        <v>1200</v>
      </c>
      <c r="I1059" s="24" t="n">
        <v>0</v>
      </c>
      <c r="J1059" s="18" t="n">
        <f aca="false">I1059/G1059*100</f>
        <v>0</v>
      </c>
      <c r="K1059" s="18" t="n">
        <f aca="false">I1059/H1059*100</f>
        <v>0</v>
      </c>
    </row>
    <row r="1060" customFormat="false" ht="45" hidden="false" customHeight="true" outlineLevel="0" collapsed="false">
      <c r="A1060" s="19" t="s">
        <v>452</v>
      </c>
      <c r="B1060" s="17" t="s">
        <v>664</v>
      </c>
      <c r="C1060" s="17" t="s">
        <v>228</v>
      </c>
      <c r="D1060" s="17" t="s">
        <v>21</v>
      </c>
      <c r="E1060" s="17" t="s">
        <v>453</v>
      </c>
      <c r="F1060" s="17"/>
      <c r="G1060" s="24" t="n">
        <f aca="false">G1061</f>
        <v>300</v>
      </c>
      <c r="H1060" s="24" t="n">
        <f aca="false">H1061</f>
        <v>300</v>
      </c>
      <c r="I1060" s="24" t="n">
        <f aca="false">I1061</f>
        <v>281</v>
      </c>
      <c r="J1060" s="18" t="n">
        <f aca="false">I1060/G1060*100</f>
        <v>93.6666666666667</v>
      </c>
      <c r="K1060" s="18" t="n">
        <f aca="false">I1060/H1060*100</f>
        <v>93.6666666666667</v>
      </c>
    </row>
    <row r="1061" customFormat="false" ht="45" hidden="false" customHeight="true" outlineLevel="0" collapsed="false">
      <c r="A1061" s="19" t="s">
        <v>132</v>
      </c>
      <c r="B1061" s="17" t="s">
        <v>664</v>
      </c>
      <c r="C1061" s="17" t="s">
        <v>228</v>
      </c>
      <c r="D1061" s="17" t="s">
        <v>21</v>
      </c>
      <c r="E1061" s="17" t="s">
        <v>453</v>
      </c>
      <c r="F1061" s="17" t="s">
        <v>244</v>
      </c>
      <c r="G1061" s="24" t="n">
        <f aca="false">G1062</f>
        <v>300</v>
      </c>
      <c r="H1061" s="24" t="n">
        <f aca="false">H1062</f>
        <v>300</v>
      </c>
      <c r="I1061" s="24" t="n">
        <f aca="false">I1062</f>
        <v>281</v>
      </c>
      <c r="J1061" s="18" t="n">
        <f aca="false">I1061/G1061*100</f>
        <v>93.6666666666667</v>
      </c>
      <c r="K1061" s="18" t="n">
        <f aca="false">I1061/H1061*100</f>
        <v>93.6666666666667</v>
      </c>
    </row>
    <row r="1062" customFormat="false" ht="15" hidden="false" customHeight="true" outlineLevel="0" collapsed="false">
      <c r="A1062" s="19" t="s">
        <v>133</v>
      </c>
      <c r="B1062" s="17" t="s">
        <v>664</v>
      </c>
      <c r="C1062" s="17" t="s">
        <v>228</v>
      </c>
      <c r="D1062" s="17" t="s">
        <v>21</v>
      </c>
      <c r="E1062" s="17" t="s">
        <v>453</v>
      </c>
      <c r="F1062" s="17" t="s">
        <v>245</v>
      </c>
      <c r="G1062" s="24" t="n">
        <v>300</v>
      </c>
      <c r="H1062" s="24" t="n">
        <v>300</v>
      </c>
      <c r="I1062" s="24" t="n">
        <v>281</v>
      </c>
      <c r="J1062" s="18" t="n">
        <f aca="false">I1062/G1062*100</f>
        <v>93.6666666666667</v>
      </c>
      <c r="K1062" s="18" t="n">
        <f aca="false">I1062/H1062*100</f>
        <v>93.6666666666667</v>
      </c>
    </row>
    <row r="1063" customFormat="false" ht="30" hidden="false" customHeight="true" outlineLevel="0" collapsed="false">
      <c r="A1063" s="16" t="s">
        <v>518</v>
      </c>
      <c r="B1063" s="17" t="s">
        <v>664</v>
      </c>
      <c r="C1063" s="17" t="s">
        <v>228</v>
      </c>
      <c r="D1063" s="17" t="s">
        <v>49</v>
      </c>
      <c r="E1063" s="17"/>
      <c r="F1063" s="17"/>
      <c r="G1063" s="18" t="n">
        <f aca="false">G1064</f>
        <v>10413</v>
      </c>
      <c r="H1063" s="18" t="n">
        <f aca="false">H1064</f>
        <v>10413</v>
      </c>
      <c r="I1063" s="18" t="n">
        <f aca="false">I1064</f>
        <v>9718.3</v>
      </c>
      <c r="J1063" s="18" t="n">
        <f aca="false">I1063/G1063*100</f>
        <v>93.3285316431384</v>
      </c>
      <c r="K1063" s="18" t="n">
        <f aca="false">I1063/H1063*100</f>
        <v>93.3285316431384</v>
      </c>
    </row>
    <row r="1064" customFormat="false" ht="45" hidden="false" customHeight="true" outlineLevel="0" collapsed="false">
      <c r="A1064" s="20" t="s">
        <v>689</v>
      </c>
      <c r="B1064" s="17" t="s">
        <v>664</v>
      </c>
      <c r="C1064" s="17" t="s">
        <v>228</v>
      </c>
      <c r="D1064" s="17" t="s">
        <v>49</v>
      </c>
      <c r="E1064" s="17" t="s">
        <v>690</v>
      </c>
      <c r="F1064" s="24"/>
      <c r="G1064" s="18" t="n">
        <f aca="false">G1065</f>
        <v>10413</v>
      </c>
      <c r="H1064" s="18" t="n">
        <f aca="false">H1065</f>
        <v>10413</v>
      </c>
      <c r="I1064" s="18" t="n">
        <f aca="false">I1065</f>
        <v>9718.3</v>
      </c>
      <c r="J1064" s="18" t="n">
        <f aca="false">I1064/G1064*100</f>
        <v>93.3285316431384</v>
      </c>
      <c r="K1064" s="18" t="n">
        <f aca="false">I1064/H1064*100</f>
        <v>93.3285316431384</v>
      </c>
    </row>
    <row r="1065" customFormat="false" ht="30" hidden="false" customHeight="true" outlineLevel="0" collapsed="false">
      <c r="A1065" s="20" t="s">
        <v>647</v>
      </c>
      <c r="B1065" s="17" t="s">
        <v>664</v>
      </c>
      <c r="C1065" s="17" t="s">
        <v>228</v>
      </c>
      <c r="D1065" s="17" t="s">
        <v>49</v>
      </c>
      <c r="E1065" s="17" t="s">
        <v>709</v>
      </c>
      <c r="F1065" s="17"/>
      <c r="G1065" s="18" t="n">
        <f aca="false">G1066</f>
        <v>10413</v>
      </c>
      <c r="H1065" s="18" t="n">
        <f aca="false">H1066</f>
        <v>10413</v>
      </c>
      <c r="I1065" s="18" t="n">
        <f aca="false">I1066</f>
        <v>9718.3</v>
      </c>
      <c r="J1065" s="18" t="n">
        <f aca="false">I1065/G1065*100</f>
        <v>93.3285316431384</v>
      </c>
      <c r="K1065" s="18" t="n">
        <f aca="false">I1065/H1065*100</f>
        <v>93.3285316431384</v>
      </c>
    </row>
    <row r="1066" customFormat="false" ht="60" hidden="false" customHeight="true" outlineLevel="0" collapsed="false">
      <c r="A1066" s="16" t="s">
        <v>710</v>
      </c>
      <c r="B1066" s="17" t="s">
        <v>664</v>
      </c>
      <c r="C1066" s="17" t="s">
        <v>228</v>
      </c>
      <c r="D1066" s="17" t="s">
        <v>49</v>
      </c>
      <c r="E1066" s="17" t="s">
        <v>711</v>
      </c>
      <c r="F1066" s="17"/>
      <c r="G1066" s="18" t="n">
        <f aca="false">G1067</f>
        <v>10413</v>
      </c>
      <c r="H1066" s="18" t="n">
        <f aca="false">H1067</f>
        <v>10413</v>
      </c>
      <c r="I1066" s="18" t="n">
        <f aca="false">I1067</f>
        <v>9718.3</v>
      </c>
      <c r="J1066" s="18" t="n">
        <f aca="false">I1066/G1066*100</f>
        <v>93.3285316431384</v>
      </c>
      <c r="K1066" s="18" t="n">
        <f aca="false">I1066/H1066*100</f>
        <v>93.3285316431384</v>
      </c>
    </row>
    <row r="1067" customFormat="false" ht="30" hidden="false" customHeight="true" outlineLevel="0" collapsed="false">
      <c r="A1067" s="16" t="s">
        <v>650</v>
      </c>
      <c r="B1067" s="17" t="s">
        <v>664</v>
      </c>
      <c r="C1067" s="17" t="s">
        <v>228</v>
      </c>
      <c r="D1067" s="17" t="s">
        <v>49</v>
      </c>
      <c r="E1067" s="17" t="s">
        <v>712</v>
      </c>
      <c r="F1067" s="17"/>
      <c r="G1067" s="18" t="n">
        <f aca="false">G1068+G1070+G1072</f>
        <v>10413</v>
      </c>
      <c r="H1067" s="18" t="n">
        <f aca="false">H1068+H1070+H1072</f>
        <v>10413</v>
      </c>
      <c r="I1067" s="18" t="n">
        <f aca="false">I1068+I1070+I1072</f>
        <v>9718.3</v>
      </c>
      <c r="J1067" s="18" t="n">
        <f aca="false">I1067/G1067*100</f>
        <v>93.3285316431384</v>
      </c>
      <c r="K1067" s="18" t="n">
        <f aca="false">I1067/H1067*100</f>
        <v>93.3285316431384</v>
      </c>
    </row>
    <row r="1068" customFormat="false" ht="75" hidden="false" customHeight="true" outlineLevel="0" collapsed="false">
      <c r="A1068" s="19" t="s">
        <v>28</v>
      </c>
      <c r="B1068" s="17" t="s">
        <v>664</v>
      </c>
      <c r="C1068" s="17" t="s">
        <v>228</v>
      </c>
      <c r="D1068" s="17" t="s">
        <v>49</v>
      </c>
      <c r="E1068" s="17" t="s">
        <v>712</v>
      </c>
      <c r="F1068" s="17" t="s">
        <v>29</v>
      </c>
      <c r="G1068" s="18" t="n">
        <f aca="false">G1069</f>
        <v>9401</v>
      </c>
      <c r="H1068" s="18" t="n">
        <f aca="false">H1069</f>
        <v>9401</v>
      </c>
      <c r="I1068" s="18" t="n">
        <f aca="false">I1069</f>
        <v>9089.4</v>
      </c>
      <c r="J1068" s="18" t="n">
        <f aca="false">I1068/G1068*100</f>
        <v>96.6854589937241</v>
      </c>
      <c r="K1068" s="18" t="n">
        <f aca="false">I1068/H1068*100</f>
        <v>96.6854589937241</v>
      </c>
    </row>
    <row r="1069" customFormat="false" ht="30" hidden="false" customHeight="true" outlineLevel="0" collapsed="false">
      <c r="A1069" s="19" t="s">
        <v>30</v>
      </c>
      <c r="B1069" s="17" t="s">
        <v>664</v>
      </c>
      <c r="C1069" s="17" t="s">
        <v>228</v>
      </c>
      <c r="D1069" s="17" t="s">
        <v>49</v>
      </c>
      <c r="E1069" s="17" t="s">
        <v>712</v>
      </c>
      <c r="F1069" s="17" t="s">
        <v>31</v>
      </c>
      <c r="G1069" s="18" t="n">
        <f aca="false">7691+410+1300</f>
        <v>9401</v>
      </c>
      <c r="H1069" s="18" t="n">
        <f aca="false">7691+410+1300</f>
        <v>9401</v>
      </c>
      <c r="I1069" s="18" t="n">
        <v>9089.4</v>
      </c>
      <c r="J1069" s="18" t="n">
        <f aca="false">I1069/G1069*100</f>
        <v>96.6854589937241</v>
      </c>
      <c r="K1069" s="18" t="n">
        <f aca="false">I1069/H1069*100</f>
        <v>96.6854589937241</v>
      </c>
    </row>
    <row r="1070" customFormat="false" ht="30" hidden="false" customHeight="true" outlineLevel="0" collapsed="false">
      <c r="A1070" s="19" t="s">
        <v>32</v>
      </c>
      <c r="B1070" s="17" t="s">
        <v>664</v>
      </c>
      <c r="C1070" s="17" t="s">
        <v>228</v>
      </c>
      <c r="D1070" s="17" t="s">
        <v>49</v>
      </c>
      <c r="E1070" s="17" t="s">
        <v>712</v>
      </c>
      <c r="F1070" s="17" t="s">
        <v>33</v>
      </c>
      <c r="G1070" s="18" t="n">
        <f aca="false">G1071</f>
        <v>968.9</v>
      </c>
      <c r="H1070" s="18" t="n">
        <f aca="false">H1071</f>
        <v>968.9</v>
      </c>
      <c r="I1070" s="18" t="n">
        <f aca="false">I1071</f>
        <v>585.9</v>
      </c>
      <c r="J1070" s="18" t="n">
        <f aca="false">I1070/G1070*100</f>
        <v>60.4706368046238</v>
      </c>
      <c r="K1070" s="18" t="n">
        <f aca="false">I1070/H1070*100</f>
        <v>60.4706368046238</v>
      </c>
    </row>
    <row r="1071" customFormat="false" ht="45" hidden="false" customHeight="true" outlineLevel="0" collapsed="false">
      <c r="A1071" s="19" t="s">
        <v>34</v>
      </c>
      <c r="B1071" s="17" t="s">
        <v>664</v>
      </c>
      <c r="C1071" s="17" t="s">
        <v>228</v>
      </c>
      <c r="D1071" s="17" t="s">
        <v>49</v>
      </c>
      <c r="E1071" s="17" t="s">
        <v>712</v>
      </c>
      <c r="F1071" s="17" t="s">
        <v>35</v>
      </c>
      <c r="G1071" s="18" t="n">
        <f aca="false">1216-30-4-410-3.1+200</f>
        <v>968.9</v>
      </c>
      <c r="H1071" s="18" t="n">
        <f aca="false">1216-30-4-410-3.1+200</f>
        <v>968.9</v>
      </c>
      <c r="I1071" s="18" t="n">
        <v>585.9</v>
      </c>
      <c r="J1071" s="18" t="n">
        <f aca="false">I1071/G1071*100</f>
        <v>60.4706368046238</v>
      </c>
      <c r="K1071" s="18" t="n">
        <f aca="false">I1071/H1071*100</f>
        <v>60.4706368046238</v>
      </c>
    </row>
    <row r="1072" customFormat="false" ht="15" hidden="false" customHeight="true" outlineLevel="0" collapsed="false">
      <c r="A1072" s="19" t="s">
        <v>36</v>
      </c>
      <c r="B1072" s="17" t="s">
        <v>664</v>
      </c>
      <c r="C1072" s="17" t="s">
        <v>228</v>
      </c>
      <c r="D1072" s="17" t="s">
        <v>49</v>
      </c>
      <c r="E1072" s="17" t="s">
        <v>712</v>
      </c>
      <c r="F1072" s="17" t="s">
        <v>37</v>
      </c>
      <c r="G1072" s="18" t="n">
        <f aca="false">G1073</f>
        <v>43.1</v>
      </c>
      <c r="H1072" s="18" t="n">
        <f aca="false">H1073</f>
        <v>43.1</v>
      </c>
      <c r="I1072" s="18" t="n">
        <f aca="false">I1073</f>
        <v>43</v>
      </c>
      <c r="J1072" s="18" t="n">
        <f aca="false">I1072/G1072*100</f>
        <v>99.7679814385151</v>
      </c>
      <c r="K1072" s="18" t="n">
        <f aca="false">I1072/H1072*100</f>
        <v>99.7679814385151</v>
      </c>
    </row>
    <row r="1073" customFormat="false" ht="15" hidden="false" customHeight="true" outlineLevel="0" collapsed="false">
      <c r="A1073" s="20" t="s">
        <v>38</v>
      </c>
      <c r="B1073" s="17" t="s">
        <v>664</v>
      </c>
      <c r="C1073" s="17" t="s">
        <v>228</v>
      </c>
      <c r="D1073" s="17" t="s">
        <v>49</v>
      </c>
      <c r="E1073" s="17" t="s">
        <v>712</v>
      </c>
      <c r="F1073" s="17" t="s">
        <v>39</v>
      </c>
      <c r="G1073" s="18" t="n">
        <f aca="false">6+30+4+3.1</f>
        <v>43.1</v>
      </c>
      <c r="H1073" s="18" t="n">
        <f aca="false">6+30+4+3.1</f>
        <v>43.1</v>
      </c>
      <c r="I1073" s="18" t="n">
        <v>43</v>
      </c>
      <c r="J1073" s="18" t="n">
        <f aca="false">I1073/G1073*100</f>
        <v>99.7679814385151</v>
      </c>
      <c r="K1073" s="18" t="n">
        <f aca="false">I1073/H1073*100</f>
        <v>99.7679814385151</v>
      </c>
    </row>
    <row r="1074" customFormat="false" ht="15" hidden="false" customHeight="true" outlineLevel="0" collapsed="false">
      <c r="A1074" s="16" t="s">
        <v>713</v>
      </c>
      <c r="B1074" s="17" t="s">
        <v>664</v>
      </c>
      <c r="C1074" s="17" t="s">
        <v>87</v>
      </c>
      <c r="D1074" s="17"/>
      <c r="E1074" s="17"/>
      <c r="F1074" s="17"/>
      <c r="G1074" s="18" t="n">
        <f aca="false">G1075+G1102</f>
        <v>87769.3</v>
      </c>
      <c r="H1074" s="18" t="n">
        <f aca="false">H1075+H1102</f>
        <v>87769.3</v>
      </c>
      <c r="I1074" s="18" t="n">
        <f aca="false">I1075+I1102</f>
        <v>78538.3</v>
      </c>
      <c r="J1074" s="18" t="n">
        <f aca="false">I1074/G1074*100</f>
        <v>89.4826550969417</v>
      </c>
      <c r="K1074" s="18" t="n">
        <f aca="false">I1074/H1074*100</f>
        <v>89.4826550969417</v>
      </c>
    </row>
    <row r="1075" customFormat="false" ht="15" hidden="false" customHeight="true" outlineLevel="0" collapsed="false">
      <c r="A1075" s="20" t="s">
        <v>714</v>
      </c>
      <c r="B1075" s="17" t="s">
        <v>664</v>
      </c>
      <c r="C1075" s="17" t="s">
        <v>87</v>
      </c>
      <c r="D1075" s="17" t="s">
        <v>21</v>
      </c>
      <c r="E1075" s="17"/>
      <c r="F1075" s="17"/>
      <c r="G1075" s="18" t="n">
        <f aca="false">G1076</f>
        <v>39699.2</v>
      </c>
      <c r="H1075" s="18" t="n">
        <f aca="false">H1076</f>
        <v>39699.2</v>
      </c>
      <c r="I1075" s="18" t="n">
        <f aca="false">I1076</f>
        <v>35797.4</v>
      </c>
      <c r="J1075" s="18" t="n">
        <f aca="false">I1075/G1075*100</f>
        <v>90.1715903595035</v>
      </c>
      <c r="K1075" s="18" t="n">
        <f aca="false">I1075/H1075*100</f>
        <v>90.1715903595035</v>
      </c>
    </row>
    <row r="1076" customFormat="false" ht="60" hidden="false" customHeight="true" outlineLevel="0" collapsed="false">
      <c r="A1076" s="19" t="s">
        <v>715</v>
      </c>
      <c r="B1076" s="17" t="s">
        <v>664</v>
      </c>
      <c r="C1076" s="17" t="s">
        <v>87</v>
      </c>
      <c r="D1076" s="17" t="s">
        <v>21</v>
      </c>
      <c r="E1076" s="17" t="s">
        <v>716</v>
      </c>
      <c r="F1076" s="17"/>
      <c r="G1076" s="18" t="n">
        <f aca="false">G1077+G1090</f>
        <v>39699.2</v>
      </c>
      <c r="H1076" s="18" t="n">
        <f aca="false">H1077+H1090</f>
        <v>39699.2</v>
      </c>
      <c r="I1076" s="18" t="n">
        <f aca="false">I1077+I1090</f>
        <v>35797.4</v>
      </c>
      <c r="J1076" s="18" t="n">
        <f aca="false">I1076/G1076*100</f>
        <v>90.1715903595035</v>
      </c>
      <c r="K1076" s="18" t="n">
        <f aca="false">I1076/H1076*100</f>
        <v>90.1715903595035</v>
      </c>
    </row>
    <row r="1077" customFormat="false" ht="30" hidden="false" customHeight="true" outlineLevel="0" collapsed="false">
      <c r="A1077" s="19" t="s">
        <v>717</v>
      </c>
      <c r="B1077" s="17" t="s">
        <v>664</v>
      </c>
      <c r="C1077" s="17" t="s">
        <v>87</v>
      </c>
      <c r="D1077" s="17" t="s">
        <v>21</v>
      </c>
      <c r="E1077" s="17" t="s">
        <v>718</v>
      </c>
      <c r="F1077" s="17"/>
      <c r="G1077" s="18" t="n">
        <f aca="false">G1078+G1082+G1086</f>
        <v>20546.4</v>
      </c>
      <c r="H1077" s="18" t="n">
        <f aca="false">H1078+H1082+H1086</f>
        <v>20546.4</v>
      </c>
      <c r="I1077" s="18" t="n">
        <f aca="false">I1078+I1082+I1086</f>
        <v>20418.9</v>
      </c>
      <c r="J1077" s="18" t="n">
        <f aca="false">I1077/G1077*100</f>
        <v>99.3794533348908</v>
      </c>
      <c r="K1077" s="18" t="n">
        <f aca="false">I1077/H1077*100</f>
        <v>99.3794533348908</v>
      </c>
    </row>
    <row r="1078" customFormat="false" ht="45" hidden="false" customHeight="true" outlineLevel="0" collapsed="false">
      <c r="A1078" s="16" t="s">
        <v>719</v>
      </c>
      <c r="B1078" s="17" t="s">
        <v>664</v>
      </c>
      <c r="C1078" s="17" t="s">
        <v>87</v>
      </c>
      <c r="D1078" s="17" t="s">
        <v>21</v>
      </c>
      <c r="E1078" s="17" t="s">
        <v>720</v>
      </c>
      <c r="F1078" s="17"/>
      <c r="G1078" s="18" t="n">
        <f aca="false">G1079</f>
        <v>426</v>
      </c>
      <c r="H1078" s="18" t="n">
        <f aca="false">H1079</f>
        <v>426</v>
      </c>
      <c r="I1078" s="18" t="n">
        <f aca="false">I1079</f>
        <v>424.5</v>
      </c>
      <c r="J1078" s="18" t="n">
        <f aca="false">I1078/G1078*100</f>
        <v>99.6478873239437</v>
      </c>
      <c r="K1078" s="18" t="n">
        <f aca="false">I1078/H1078*100</f>
        <v>99.6478873239437</v>
      </c>
    </row>
    <row r="1079" customFormat="false" ht="45" hidden="false" customHeight="true" outlineLevel="0" collapsed="false">
      <c r="A1079" s="19" t="s">
        <v>721</v>
      </c>
      <c r="B1079" s="17" t="s">
        <v>664</v>
      </c>
      <c r="C1079" s="17" t="s">
        <v>87</v>
      </c>
      <c r="D1079" s="17" t="s">
        <v>21</v>
      </c>
      <c r="E1079" s="17" t="s">
        <v>722</v>
      </c>
      <c r="F1079" s="17"/>
      <c r="G1079" s="18" t="n">
        <f aca="false">G1080</f>
        <v>426</v>
      </c>
      <c r="H1079" s="18" t="n">
        <f aca="false">H1080</f>
        <v>426</v>
      </c>
      <c r="I1079" s="18" t="n">
        <f aca="false">I1080</f>
        <v>424.5</v>
      </c>
      <c r="J1079" s="18" t="n">
        <f aca="false">I1079/G1079*100</f>
        <v>99.6478873239437</v>
      </c>
      <c r="K1079" s="18" t="n">
        <f aca="false">I1079/H1079*100</f>
        <v>99.6478873239437</v>
      </c>
    </row>
    <row r="1080" customFormat="false" ht="30" hidden="false" customHeight="true" outlineLevel="0" collapsed="false">
      <c r="A1080" s="19" t="s">
        <v>32</v>
      </c>
      <c r="B1080" s="17" t="s">
        <v>664</v>
      </c>
      <c r="C1080" s="17" t="s">
        <v>87</v>
      </c>
      <c r="D1080" s="17" t="s">
        <v>21</v>
      </c>
      <c r="E1080" s="17" t="s">
        <v>722</v>
      </c>
      <c r="F1080" s="17" t="s">
        <v>33</v>
      </c>
      <c r="G1080" s="18" t="n">
        <f aca="false">G1081</f>
        <v>426</v>
      </c>
      <c r="H1080" s="18" t="n">
        <f aca="false">H1081</f>
        <v>426</v>
      </c>
      <c r="I1080" s="18" t="n">
        <f aca="false">I1081</f>
        <v>424.5</v>
      </c>
      <c r="J1080" s="18" t="n">
        <f aca="false">I1080/G1080*100</f>
        <v>99.6478873239437</v>
      </c>
      <c r="K1080" s="18" t="n">
        <f aca="false">I1080/H1080*100</f>
        <v>99.6478873239437</v>
      </c>
    </row>
    <row r="1081" customFormat="false" ht="45" hidden="false" customHeight="true" outlineLevel="0" collapsed="false">
      <c r="A1081" s="19" t="s">
        <v>34</v>
      </c>
      <c r="B1081" s="17" t="s">
        <v>664</v>
      </c>
      <c r="C1081" s="17" t="s">
        <v>87</v>
      </c>
      <c r="D1081" s="17" t="s">
        <v>21</v>
      </c>
      <c r="E1081" s="17" t="s">
        <v>722</v>
      </c>
      <c r="F1081" s="17" t="s">
        <v>35</v>
      </c>
      <c r="G1081" s="18" t="n">
        <f aca="false">(494+270+200)-484-54</f>
        <v>426</v>
      </c>
      <c r="H1081" s="18" t="n">
        <f aca="false">(494+270+200)-484-54</f>
        <v>426</v>
      </c>
      <c r="I1081" s="18" t="n">
        <v>424.5</v>
      </c>
      <c r="J1081" s="18" t="n">
        <f aca="false">I1081/G1081*100</f>
        <v>99.6478873239437</v>
      </c>
      <c r="K1081" s="18" t="n">
        <f aca="false">I1081/H1081*100</f>
        <v>99.6478873239437</v>
      </c>
    </row>
    <row r="1082" customFormat="false" ht="30" hidden="false" customHeight="true" outlineLevel="0" collapsed="false">
      <c r="A1082" s="16" t="s">
        <v>723</v>
      </c>
      <c r="B1082" s="17" t="s">
        <v>664</v>
      </c>
      <c r="C1082" s="17" t="s">
        <v>87</v>
      </c>
      <c r="D1082" s="17" t="s">
        <v>21</v>
      </c>
      <c r="E1082" s="17" t="s">
        <v>724</v>
      </c>
      <c r="F1082" s="17"/>
      <c r="G1082" s="18" t="n">
        <f aca="false">G1083</f>
        <v>19636.4</v>
      </c>
      <c r="H1082" s="18" t="n">
        <f aca="false">H1083</f>
        <v>19636.4</v>
      </c>
      <c r="I1082" s="18" t="n">
        <f aca="false">I1083</f>
        <v>19636.4</v>
      </c>
      <c r="J1082" s="18" t="n">
        <f aca="false">I1082/G1082*100</f>
        <v>100</v>
      </c>
      <c r="K1082" s="18" t="n">
        <f aca="false">I1082/H1082*100</f>
        <v>100</v>
      </c>
    </row>
    <row r="1083" customFormat="false" ht="30" hidden="false" customHeight="true" outlineLevel="0" collapsed="false">
      <c r="A1083" s="20" t="s">
        <v>130</v>
      </c>
      <c r="B1083" s="17" t="s">
        <v>664</v>
      </c>
      <c r="C1083" s="17" t="s">
        <v>87</v>
      </c>
      <c r="D1083" s="17" t="s">
        <v>21</v>
      </c>
      <c r="E1083" s="17" t="s">
        <v>725</v>
      </c>
      <c r="F1083" s="17"/>
      <c r="G1083" s="18" t="n">
        <f aca="false">G1084</f>
        <v>19636.4</v>
      </c>
      <c r="H1083" s="18" t="n">
        <f aca="false">H1084</f>
        <v>19636.4</v>
      </c>
      <c r="I1083" s="18" t="n">
        <f aca="false">I1084</f>
        <v>19636.4</v>
      </c>
      <c r="J1083" s="18" t="n">
        <f aca="false">I1083/G1083*100</f>
        <v>100</v>
      </c>
      <c r="K1083" s="18" t="n">
        <f aca="false">I1083/H1083*100</f>
        <v>100</v>
      </c>
    </row>
    <row r="1084" customFormat="false" ht="45" hidden="false" customHeight="true" outlineLevel="0" collapsed="false">
      <c r="A1084" s="19" t="s">
        <v>132</v>
      </c>
      <c r="B1084" s="17" t="s">
        <v>664</v>
      </c>
      <c r="C1084" s="17" t="s">
        <v>87</v>
      </c>
      <c r="D1084" s="17" t="s">
        <v>21</v>
      </c>
      <c r="E1084" s="17" t="s">
        <v>725</v>
      </c>
      <c r="F1084" s="17" t="s">
        <v>244</v>
      </c>
      <c r="G1084" s="18" t="n">
        <f aca="false">G1085</f>
        <v>19636.4</v>
      </c>
      <c r="H1084" s="18" t="n">
        <f aca="false">H1085</f>
        <v>19636.4</v>
      </c>
      <c r="I1084" s="18" t="n">
        <f aca="false">I1085</f>
        <v>19636.4</v>
      </c>
      <c r="J1084" s="18" t="n">
        <f aca="false">I1084/G1084*100</f>
        <v>100</v>
      </c>
      <c r="K1084" s="18" t="n">
        <f aca="false">I1084/H1084*100</f>
        <v>100</v>
      </c>
    </row>
    <row r="1085" customFormat="false" ht="15" hidden="false" customHeight="true" outlineLevel="0" collapsed="false">
      <c r="A1085" s="19" t="s">
        <v>726</v>
      </c>
      <c r="B1085" s="17" t="s">
        <v>664</v>
      </c>
      <c r="C1085" s="17" t="s">
        <v>87</v>
      </c>
      <c r="D1085" s="17" t="s">
        <v>21</v>
      </c>
      <c r="E1085" s="17" t="s">
        <v>725</v>
      </c>
      <c r="F1085" s="17" t="s">
        <v>727</v>
      </c>
      <c r="G1085" s="18" t="n">
        <f aca="false">34621-2694-12290.6</f>
        <v>19636.4</v>
      </c>
      <c r="H1085" s="18" t="n">
        <f aca="false">34621-2694-12290.6</f>
        <v>19636.4</v>
      </c>
      <c r="I1085" s="18" t="n">
        <v>19636.4</v>
      </c>
      <c r="J1085" s="18" t="n">
        <f aca="false">I1085/G1085*100</f>
        <v>100</v>
      </c>
      <c r="K1085" s="18" t="n">
        <f aca="false">I1085/H1085*100</f>
        <v>100</v>
      </c>
    </row>
    <row r="1086" customFormat="false" ht="60" hidden="false" customHeight="true" outlineLevel="0" collapsed="false">
      <c r="A1086" s="19" t="s">
        <v>728</v>
      </c>
      <c r="B1086" s="17" t="s">
        <v>664</v>
      </c>
      <c r="C1086" s="17" t="s">
        <v>87</v>
      </c>
      <c r="D1086" s="17" t="s">
        <v>21</v>
      </c>
      <c r="E1086" s="17" t="s">
        <v>729</v>
      </c>
      <c r="F1086" s="17"/>
      <c r="G1086" s="18" t="n">
        <f aca="false">G1087</f>
        <v>484</v>
      </c>
      <c r="H1086" s="18" t="n">
        <f aca="false">H1087</f>
        <v>484</v>
      </c>
      <c r="I1086" s="18" t="n">
        <f aca="false">I1087</f>
        <v>358</v>
      </c>
      <c r="J1086" s="18" t="n">
        <f aca="false">I1086/G1086*100</f>
        <v>73.9669421487603</v>
      </c>
      <c r="K1086" s="18" t="n">
        <f aca="false">I1086/H1086*100</f>
        <v>73.9669421487603</v>
      </c>
    </row>
    <row r="1087" customFormat="false" ht="45" hidden="false" customHeight="true" outlineLevel="0" collapsed="false">
      <c r="A1087" s="19" t="s">
        <v>730</v>
      </c>
      <c r="B1087" s="17" t="s">
        <v>664</v>
      </c>
      <c r="C1087" s="17" t="s">
        <v>87</v>
      </c>
      <c r="D1087" s="17" t="s">
        <v>21</v>
      </c>
      <c r="E1087" s="17" t="s">
        <v>731</v>
      </c>
      <c r="F1087" s="17"/>
      <c r="G1087" s="18" t="n">
        <f aca="false">G1088</f>
        <v>484</v>
      </c>
      <c r="H1087" s="18" t="n">
        <f aca="false">H1088</f>
        <v>484</v>
      </c>
      <c r="I1087" s="18" t="n">
        <f aca="false">I1088</f>
        <v>358</v>
      </c>
      <c r="J1087" s="18" t="n">
        <f aca="false">I1087/G1087*100</f>
        <v>73.9669421487603</v>
      </c>
      <c r="K1087" s="18" t="n">
        <f aca="false">I1087/H1087*100</f>
        <v>73.9669421487603</v>
      </c>
    </row>
    <row r="1088" customFormat="false" ht="30" hidden="false" customHeight="true" outlineLevel="0" collapsed="false">
      <c r="A1088" s="19" t="s">
        <v>32</v>
      </c>
      <c r="B1088" s="17" t="s">
        <v>664</v>
      </c>
      <c r="C1088" s="17" t="s">
        <v>87</v>
      </c>
      <c r="D1088" s="17" t="s">
        <v>21</v>
      </c>
      <c r="E1088" s="17" t="s">
        <v>731</v>
      </c>
      <c r="F1088" s="17" t="s">
        <v>33</v>
      </c>
      <c r="G1088" s="18" t="n">
        <f aca="false">G1089</f>
        <v>484</v>
      </c>
      <c r="H1088" s="18" t="n">
        <f aca="false">H1089</f>
        <v>484</v>
      </c>
      <c r="I1088" s="18" t="n">
        <f aca="false">I1089</f>
        <v>358</v>
      </c>
      <c r="J1088" s="18" t="n">
        <f aca="false">I1088/G1088*100</f>
        <v>73.9669421487603</v>
      </c>
      <c r="K1088" s="18" t="n">
        <f aca="false">I1088/H1088*100</f>
        <v>73.9669421487603</v>
      </c>
    </row>
    <row r="1089" customFormat="false" ht="45" hidden="false" customHeight="true" outlineLevel="0" collapsed="false">
      <c r="A1089" s="19" t="s">
        <v>34</v>
      </c>
      <c r="B1089" s="17" t="s">
        <v>664</v>
      </c>
      <c r="C1089" s="17" t="s">
        <v>87</v>
      </c>
      <c r="D1089" s="17" t="s">
        <v>21</v>
      </c>
      <c r="E1089" s="17" t="s">
        <v>731</v>
      </c>
      <c r="F1089" s="17" t="s">
        <v>35</v>
      </c>
      <c r="G1089" s="18" t="n">
        <v>484</v>
      </c>
      <c r="H1089" s="18" t="n">
        <v>484</v>
      </c>
      <c r="I1089" s="18" t="n">
        <v>358</v>
      </c>
      <c r="J1089" s="18" t="n">
        <f aca="false">I1089/G1089*100</f>
        <v>73.9669421487603</v>
      </c>
      <c r="K1089" s="18" t="n">
        <f aca="false">I1089/H1089*100</f>
        <v>73.9669421487603</v>
      </c>
    </row>
    <row r="1090" customFormat="false" ht="45" hidden="false" customHeight="true" outlineLevel="0" collapsed="false">
      <c r="A1090" s="19" t="s">
        <v>732</v>
      </c>
      <c r="B1090" s="17" t="s">
        <v>664</v>
      </c>
      <c r="C1090" s="17" t="s">
        <v>87</v>
      </c>
      <c r="D1090" s="17" t="s">
        <v>21</v>
      </c>
      <c r="E1090" s="17" t="s">
        <v>733</v>
      </c>
      <c r="F1090" s="17"/>
      <c r="G1090" s="18" t="n">
        <f aca="false">G1091+G1098</f>
        <v>19152.8</v>
      </c>
      <c r="H1090" s="18" t="n">
        <f aca="false">H1091+H1098</f>
        <v>19152.8</v>
      </c>
      <c r="I1090" s="18" t="n">
        <f aca="false">I1091+I1098</f>
        <v>15378.5</v>
      </c>
      <c r="J1090" s="18" t="n">
        <f aca="false">I1090/G1090*100</f>
        <v>80.2937429514223</v>
      </c>
      <c r="K1090" s="18" t="n">
        <f aca="false">I1090/H1090*100</f>
        <v>80.2937429514223</v>
      </c>
    </row>
    <row r="1091" customFormat="false" ht="45" hidden="false" customHeight="true" outlineLevel="0" collapsed="false">
      <c r="A1091" s="19" t="s">
        <v>734</v>
      </c>
      <c r="B1091" s="17" t="s">
        <v>664</v>
      </c>
      <c r="C1091" s="17" t="s">
        <v>87</v>
      </c>
      <c r="D1091" s="17" t="s">
        <v>21</v>
      </c>
      <c r="E1091" s="17" t="s">
        <v>735</v>
      </c>
      <c r="F1091" s="17"/>
      <c r="G1091" s="18" t="n">
        <f aca="false">G1095+G1092</f>
        <v>957.5</v>
      </c>
      <c r="H1091" s="18" t="n">
        <f aca="false">H1095+H1092</f>
        <v>957.5</v>
      </c>
      <c r="I1091" s="18" t="n">
        <f aca="false">I1095+I1092</f>
        <v>91.2</v>
      </c>
      <c r="J1091" s="18" t="n">
        <f aca="false">I1091/G1091*100</f>
        <v>9.52480417754569</v>
      </c>
      <c r="K1091" s="18" t="n">
        <f aca="false">I1091/H1091*100</f>
        <v>9.52480417754569</v>
      </c>
    </row>
    <row r="1092" customFormat="false" ht="60" hidden="false" customHeight="true" outlineLevel="0" collapsed="false">
      <c r="A1092" s="19" t="s">
        <v>736</v>
      </c>
      <c r="B1092" s="17" t="s">
        <v>664</v>
      </c>
      <c r="C1092" s="17" t="s">
        <v>87</v>
      </c>
      <c r="D1092" s="17" t="s">
        <v>21</v>
      </c>
      <c r="E1092" s="17" t="s">
        <v>737</v>
      </c>
      <c r="F1092" s="17"/>
      <c r="G1092" s="18" t="n">
        <f aca="false">G1093</f>
        <v>95.5</v>
      </c>
      <c r="H1092" s="18" t="n">
        <f aca="false">H1093</f>
        <v>95.5</v>
      </c>
      <c r="I1092" s="18" t="n">
        <f aca="false">I1093</f>
        <v>91.2</v>
      </c>
      <c r="J1092" s="18" t="n">
        <f aca="false">I1092/G1092*100</f>
        <v>95.4973821989529</v>
      </c>
      <c r="K1092" s="18" t="n">
        <f aca="false">I1092/H1092*100</f>
        <v>95.4973821989529</v>
      </c>
    </row>
    <row r="1093" customFormat="false" ht="30" hidden="false" customHeight="true" outlineLevel="0" collapsed="false">
      <c r="A1093" s="19" t="s">
        <v>32</v>
      </c>
      <c r="B1093" s="17" t="s">
        <v>664</v>
      </c>
      <c r="C1093" s="17" t="s">
        <v>87</v>
      </c>
      <c r="D1093" s="17" t="s">
        <v>21</v>
      </c>
      <c r="E1093" s="17" t="s">
        <v>737</v>
      </c>
      <c r="F1093" s="17" t="s">
        <v>33</v>
      </c>
      <c r="G1093" s="18" t="n">
        <f aca="false">G1094</f>
        <v>95.5</v>
      </c>
      <c r="H1093" s="18" t="n">
        <f aca="false">H1094</f>
        <v>95.5</v>
      </c>
      <c r="I1093" s="18" t="n">
        <f aca="false">I1094</f>
        <v>91.2</v>
      </c>
      <c r="J1093" s="18" t="n">
        <f aca="false">I1093/G1093*100</f>
        <v>95.4973821989529</v>
      </c>
      <c r="K1093" s="18" t="n">
        <f aca="false">I1093/H1093*100</f>
        <v>95.4973821989529</v>
      </c>
    </row>
    <row r="1094" customFormat="false" ht="45" hidden="false" customHeight="true" outlineLevel="0" collapsed="false">
      <c r="A1094" s="19" t="s">
        <v>34</v>
      </c>
      <c r="B1094" s="17" t="s">
        <v>664</v>
      </c>
      <c r="C1094" s="17" t="s">
        <v>87</v>
      </c>
      <c r="D1094" s="17" t="s">
        <v>21</v>
      </c>
      <c r="E1094" s="17" t="s">
        <v>737</v>
      </c>
      <c r="F1094" s="17" t="s">
        <v>35</v>
      </c>
      <c r="G1094" s="18" t="n">
        <v>95.5</v>
      </c>
      <c r="H1094" s="18" t="n">
        <v>95.5</v>
      </c>
      <c r="I1094" s="18" t="n">
        <v>91.2</v>
      </c>
      <c r="J1094" s="18" t="n">
        <f aca="false">I1094/G1094*100</f>
        <v>95.4973821989529</v>
      </c>
      <c r="K1094" s="18" t="n">
        <f aca="false">I1094/H1094*100</f>
        <v>95.4973821989529</v>
      </c>
    </row>
    <row r="1095" customFormat="false" ht="45" hidden="false" customHeight="true" outlineLevel="0" collapsed="false">
      <c r="A1095" s="19" t="s">
        <v>738</v>
      </c>
      <c r="B1095" s="17" t="s">
        <v>664</v>
      </c>
      <c r="C1095" s="17" t="s">
        <v>87</v>
      </c>
      <c r="D1095" s="17" t="s">
        <v>21</v>
      </c>
      <c r="E1095" s="17" t="s">
        <v>739</v>
      </c>
      <c r="F1095" s="17"/>
      <c r="G1095" s="18" t="n">
        <f aca="false">G1096</f>
        <v>862</v>
      </c>
      <c r="H1095" s="18" t="n">
        <f aca="false">H1096</f>
        <v>862</v>
      </c>
      <c r="I1095" s="18" t="n">
        <f aca="false">I1096</f>
        <v>0</v>
      </c>
      <c r="J1095" s="18" t="n">
        <f aca="false">I1095/G1095*100</f>
        <v>0</v>
      </c>
      <c r="K1095" s="18" t="n">
        <f aca="false">I1095/H1095*100</f>
        <v>0</v>
      </c>
    </row>
    <row r="1096" customFormat="false" ht="45" hidden="false" customHeight="true" outlineLevel="0" collapsed="false">
      <c r="A1096" s="19" t="s">
        <v>395</v>
      </c>
      <c r="B1096" s="17" t="s">
        <v>664</v>
      </c>
      <c r="C1096" s="17" t="s">
        <v>87</v>
      </c>
      <c r="D1096" s="17" t="s">
        <v>21</v>
      </c>
      <c r="E1096" s="17" t="s">
        <v>739</v>
      </c>
      <c r="F1096" s="17" t="s">
        <v>396</v>
      </c>
      <c r="G1096" s="18" t="n">
        <f aca="false">G1097</f>
        <v>862</v>
      </c>
      <c r="H1096" s="18" t="n">
        <f aca="false">H1097</f>
        <v>862</v>
      </c>
      <c r="I1096" s="18" t="n">
        <f aca="false">I1097</f>
        <v>0</v>
      </c>
      <c r="J1096" s="18" t="n">
        <f aca="false">I1096/G1096*100</f>
        <v>0</v>
      </c>
      <c r="K1096" s="18" t="n">
        <f aca="false">I1096/H1096*100</f>
        <v>0</v>
      </c>
    </row>
    <row r="1097" customFormat="false" ht="15" hidden="false" customHeight="true" outlineLevel="0" collapsed="false">
      <c r="A1097" s="19" t="s">
        <v>397</v>
      </c>
      <c r="B1097" s="17" t="s">
        <v>664</v>
      </c>
      <c r="C1097" s="17" t="s">
        <v>87</v>
      </c>
      <c r="D1097" s="17" t="s">
        <v>21</v>
      </c>
      <c r="E1097" s="17" t="s">
        <v>739</v>
      </c>
      <c r="F1097" s="17" t="s">
        <v>398</v>
      </c>
      <c r="G1097" s="18" t="n">
        <f aca="false">880-18</f>
        <v>862</v>
      </c>
      <c r="H1097" s="18" t="n">
        <f aca="false">880-18</f>
        <v>862</v>
      </c>
      <c r="I1097" s="18" t="n">
        <v>0</v>
      </c>
      <c r="J1097" s="18" t="n">
        <f aca="false">I1097/G1097*100</f>
        <v>0</v>
      </c>
      <c r="K1097" s="18" t="n">
        <f aca="false">I1097/H1097*100</f>
        <v>0</v>
      </c>
    </row>
    <row r="1098" customFormat="false" ht="15" hidden="false" customHeight="true" outlineLevel="0" collapsed="false">
      <c r="A1098" s="19" t="s">
        <v>740</v>
      </c>
      <c r="B1098" s="17" t="s">
        <v>664</v>
      </c>
      <c r="C1098" s="17" t="s">
        <v>87</v>
      </c>
      <c r="D1098" s="17" t="s">
        <v>21</v>
      </c>
      <c r="E1098" s="17" t="s">
        <v>741</v>
      </c>
      <c r="F1098" s="17"/>
      <c r="G1098" s="18" t="n">
        <f aca="false">G1099</f>
        <v>18195.3</v>
      </c>
      <c r="H1098" s="18" t="n">
        <f aca="false">H1099</f>
        <v>18195.3</v>
      </c>
      <c r="I1098" s="18" t="n">
        <f aca="false">I1099</f>
        <v>15287.3</v>
      </c>
      <c r="J1098" s="18" t="n">
        <f aca="false">I1098/G1098*100</f>
        <v>84.0178507636587</v>
      </c>
      <c r="K1098" s="18" t="n">
        <f aca="false">I1098/H1098*100</f>
        <v>84.0178507636587</v>
      </c>
    </row>
    <row r="1099" customFormat="false" ht="30" hidden="false" customHeight="true" outlineLevel="0" collapsed="false">
      <c r="A1099" s="19" t="s">
        <v>742</v>
      </c>
      <c r="B1099" s="17" t="s">
        <v>664</v>
      </c>
      <c r="C1099" s="17" t="s">
        <v>87</v>
      </c>
      <c r="D1099" s="17" t="s">
        <v>21</v>
      </c>
      <c r="E1099" s="17" t="s">
        <v>743</v>
      </c>
      <c r="F1099" s="17"/>
      <c r="G1099" s="18" t="n">
        <f aca="false">G1100</f>
        <v>18195.3</v>
      </c>
      <c r="H1099" s="18" t="n">
        <f aca="false">H1100</f>
        <v>18195.3</v>
      </c>
      <c r="I1099" s="18" t="n">
        <f aca="false">I1100</f>
        <v>15287.3</v>
      </c>
      <c r="J1099" s="18" t="n">
        <f aca="false">I1099/G1099*100</f>
        <v>84.0178507636587</v>
      </c>
      <c r="K1099" s="18" t="n">
        <f aca="false">I1099/H1099*100</f>
        <v>84.0178507636587</v>
      </c>
    </row>
    <row r="1100" customFormat="false" ht="45" hidden="false" customHeight="true" outlineLevel="0" collapsed="false">
      <c r="A1100" s="19" t="s">
        <v>395</v>
      </c>
      <c r="B1100" s="17" t="s">
        <v>664</v>
      </c>
      <c r="C1100" s="17" t="s">
        <v>87</v>
      </c>
      <c r="D1100" s="17" t="s">
        <v>21</v>
      </c>
      <c r="E1100" s="17" t="s">
        <v>743</v>
      </c>
      <c r="F1100" s="17" t="s">
        <v>396</v>
      </c>
      <c r="G1100" s="18" t="n">
        <f aca="false">G1101</f>
        <v>18195.3</v>
      </c>
      <c r="H1100" s="18" t="n">
        <f aca="false">H1101</f>
        <v>18195.3</v>
      </c>
      <c r="I1100" s="18" t="n">
        <f aca="false">I1101</f>
        <v>15287.3</v>
      </c>
      <c r="J1100" s="18" t="n">
        <f aca="false">I1100/G1100*100</f>
        <v>84.0178507636587</v>
      </c>
      <c r="K1100" s="18" t="n">
        <f aca="false">I1100/H1100*100</f>
        <v>84.0178507636587</v>
      </c>
    </row>
    <row r="1101" customFormat="false" ht="15" hidden="false" customHeight="true" outlineLevel="0" collapsed="false">
      <c r="A1101" s="19" t="s">
        <v>397</v>
      </c>
      <c r="B1101" s="17" t="s">
        <v>664</v>
      </c>
      <c r="C1101" s="17" t="s">
        <v>87</v>
      </c>
      <c r="D1101" s="17" t="s">
        <v>21</v>
      </c>
      <c r="E1101" s="17" t="s">
        <v>743</v>
      </c>
      <c r="F1101" s="17" t="s">
        <v>398</v>
      </c>
      <c r="G1101" s="18" t="n">
        <v>18195.3</v>
      </c>
      <c r="H1101" s="18" t="n">
        <v>18195.3</v>
      </c>
      <c r="I1101" s="18" t="n">
        <v>15287.3</v>
      </c>
      <c r="J1101" s="18" t="n">
        <f aca="false">I1101/G1101*100</f>
        <v>84.0178507636587</v>
      </c>
      <c r="K1101" s="18" t="n">
        <f aca="false">I1101/H1101*100</f>
        <v>84.0178507636587</v>
      </c>
    </row>
    <row r="1102" customFormat="false" ht="15" hidden="false" customHeight="true" outlineLevel="0" collapsed="false">
      <c r="A1102" s="19" t="s">
        <v>744</v>
      </c>
      <c r="B1102" s="17" t="s">
        <v>664</v>
      </c>
      <c r="C1102" s="17" t="s">
        <v>87</v>
      </c>
      <c r="D1102" s="17" t="s">
        <v>23</v>
      </c>
      <c r="E1102" s="17"/>
      <c r="F1102" s="17"/>
      <c r="G1102" s="24" t="n">
        <f aca="false">G1103+G1115+G1121+G1109</f>
        <v>48070.1</v>
      </c>
      <c r="H1102" s="24" t="n">
        <f aca="false">H1103+H1115+H1121+H1109</f>
        <v>48070.1</v>
      </c>
      <c r="I1102" s="24" t="n">
        <f aca="false">I1103+I1115+I1121+I1109</f>
        <v>42740.9</v>
      </c>
      <c r="J1102" s="18" t="n">
        <f aca="false">I1102/G1102*100</f>
        <v>88.9136906309744</v>
      </c>
      <c r="K1102" s="18" t="n">
        <f aca="false">I1102/H1102*100</f>
        <v>88.9136906309744</v>
      </c>
    </row>
    <row r="1103" customFormat="false" ht="60" hidden="false" customHeight="true" outlineLevel="0" collapsed="false">
      <c r="A1103" s="19" t="s">
        <v>715</v>
      </c>
      <c r="B1103" s="17" t="s">
        <v>664</v>
      </c>
      <c r="C1103" s="17" t="s">
        <v>87</v>
      </c>
      <c r="D1103" s="17" t="s">
        <v>23</v>
      </c>
      <c r="E1103" s="17" t="s">
        <v>716</v>
      </c>
      <c r="F1103" s="17"/>
      <c r="G1103" s="24" t="n">
        <f aca="false">G1104</f>
        <v>47268.1</v>
      </c>
      <c r="H1103" s="24" t="n">
        <f aca="false">H1104</f>
        <v>47268.1</v>
      </c>
      <c r="I1103" s="24" t="n">
        <f aca="false">I1104</f>
        <v>41977.5</v>
      </c>
      <c r="J1103" s="18" t="n">
        <f aca="false">I1103/G1103*100</f>
        <v>88.8072505558717</v>
      </c>
      <c r="K1103" s="18" t="n">
        <f aca="false">I1103/H1103*100</f>
        <v>88.8072505558717</v>
      </c>
    </row>
    <row r="1104" customFormat="false" ht="30" hidden="false" customHeight="true" outlineLevel="0" collapsed="false">
      <c r="A1104" s="19" t="s">
        <v>717</v>
      </c>
      <c r="B1104" s="17" t="s">
        <v>664</v>
      </c>
      <c r="C1104" s="17" t="s">
        <v>87</v>
      </c>
      <c r="D1104" s="17" t="s">
        <v>23</v>
      </c>
      <c r="E1104" s="17" t="s">
        <v>718</v>
      </c>
      <c r="F1104" s="17"/>
      <c r="G1104" s="24" t="n">
        <f aca="false">G1105</f>
        <v>47268.1</v>
      </c>
      <c r="H1104" s="24" t="n">
        <f aca="false">H1105</f>
        <v>47268.1</v>
      </c>
      <c r="I1104" s="24" t="n">
        <f aca="false">I1105</f>
        <v>41977.5</v>
      </c>
      <c r="J1104" s="18" t="n">
        <f aca="false">I1104/G1104*100</f>
        <v>88.8072505558717</v>
      </c>
      <c r="K1104" s="18" t="n">
        <f aca="false">I1104/H1104*100</f>
        <v>88.8072505558717</v>
      </c>
    </row>
    <row r="1105" customFormat="false" ht="30" hidden="false" customHeight="true" outlineLevel="0" collapsed="false">
      <c r="A1105" s="16" t="s">
        <v>723</v>
      </c>
      <c r="B1105" s="17" t="s">
        <v>664</v>
      </c>
      <c r="C1105" s="17" t="s">
        <v>87</v>
      </c>
      <c r="D1105" s="17" t="s">
        <v>23</v>
      </c>
      <c r="E1105" s="17" t="s">
        <v>724</v>
      </c>
      <c r="F1105" s="17"/>
      <c r="G1105" s="24" t="n">
        <f aca="false">G1106</f>
        <v>47268.1</v>
      </c>
      <c r="H1105" s="24" t="n">
        <f aca="false">H1106</f>
        <v>47268.1</v>
      </c>
      <c r="I1105" s="24" t="n">
        <f aca="false">I1106</f>
        <v>41977.5</v>
      </c>
      <c r="J1105" s="18" t="n">
        <f aca="false">I1105/G1105*100</f>
        <v>88.8072505558717</v>
      </c>
      <c r="K1105" s="18" t="n">
        <f aca="false">I1105/H1105*100</f>
        <v>88.8072505558717</v>
      </c>
    </row>
    <row r="1106" customFormat="false" ht="30" hidden="false" customHeight="true" outlineLevel="0" collapsed="false">
      <c r="A1106" s="20" t="s">
        <v>130</v>
      </c>
      <c r="B1106" s="17" t="s">
        <v>664</v>
      </c>
      <c r="C1106" s="17" t="s">
        <v>87</v>
      </c>
      <c r="D1106" s="17" t="s">
        <v>23</v>
      </c>
      <c r="E1106" s="17" t="s">
        <v>725</v>
      </c>
      <c r="F1106" s="17"/>
      <c r="G1106" s="24" t="n">
        <f aca="false">G1107</f>
        <v>47268.1</v>
      </c>
      <c r="H1106" s="24" t="n">
        <f aca="false">H1107</f>
        <v>47268.1</v>
      </c>
      <c r="I1106" s="24" t="n">
        <f aca="false">I1107</f>
        <v>41977.5</v>
      </c>
      <c r="J1106" s="18" t="n">
        <f aca="false">I1106/G1106*100</f>
        <v>88.8072505558717</v>
      </c>
      <c r="K1106" s="18" t="n">
        <f aca="false">I1106/H1106*100</f>
        <v>88.8072505558717</v>
      </c>
    </row>
    <row r="1107" customFormat="false" ht="45" hidden="false" customHeight="true" outlineLevel="0" collapsed="false">
      <c r="A1107" s="19" t="s">
        <v>132</v>
      </c>
      <c r="B1107" s="17" t="s">
        <v>664</v>
      </c>
      <c r="C1107" s="17" t="s">
        <v>87</v>
      </c>
      <c r="D1107" s="17" t="s">
        <v>23</v>
      </c>
      <c r="E1107" s="17" t="s">
        <v>725</v>
      </c>
      <c r="F1107" s="17" t="s">
        <v>244</v>
      </c>
      <c r="G1107" s="24" t="n">
        <f aca="false">G1108</f>
        <v>47268.1</v>
      </c>
      <c r="H1107" s="24" t="n">
        <f aca="false">H1108</f>
        <v>47268.1</v>
      </c>
      <c r="I1107" s="24" t="n">
        <f aca="false">I1108</f>
        <v>41977.5</v>
      </c>
      <c r="J1107" s="18" t="n">
        <f aca="false">I1107/G1107*100</f>
        <v>88.8072505558717</v>
      </c>
      <c r="K1107" s="18" t="n">
        <f aca="false">I1107/H1107*100</f>
        <v>88.8072505558717</v>
      </c>
    </row>
    <row r="1108" customFormat="false" ht="15" hidden="false" customHeight="true" outlineLevel="0" collapsed="false">
      <c r="A1108" s="19" t="s">
        <v>133</v>
      </c>
      <c r="B1108" s="17" t="s">
        <v>664</v>
      </c>
      <c r="C1108" s="17" t="s">
        <v>87</v>
      </c>
      <c r="D1108" s="17" t="s">
        <v>23</v>
      </c>
      <c r="E1108" s="17" t="s">
        <v>725</v>
      </c>
      <c r="F1108" s="17" t="s">
        <v>245</v>
      </c>
      <c r="G1108" s="24" t="n">
        <f aca="false">21301-102+(12202.7+2694)+12290.6-23.5-1094.7</f>
        <v>47268.1</v>
      </c>
      <c r="H1108" s="24" t="n">
        <f aca="false">21301-102+(12202.7+2694)+12290.6-23.5-1094.7</f>
        <v>47268.1</v>
      </c>
      <c r="I1108" s="24" t="n">
        <v>41977.5</v>
      </c>
      <c r="J1108" s="18" t="n">
        <f aca="false">I1108/G1108*100</f>
        <v>88.8072505558717</v>
      </c>
      <c r="K1108" s="18" t="n">
        <f aca="false">I1108/H1108*100</f>
        <v>88.8072505558717</v>
      </c>
    </row>
    <row r="1109" customFormat="false" ht="45" hidden="false" customHeight="true" outlineLevel="0" collapsed="false">
      <c r="A1109" s="16" t="s">
        <v>102</v>
      </c>
      <c r="B1109" s="17" t="s">
        <v>664</v>
      </c>
      <c r="C1109" s="17" t="s">
        <v>87</v>
      </c>
      <c r="D1109" s="17" t="s">
        <v>23</v>
      </c>
      <c r="E1109" s="17" t="s">
        <v>103</v>
      </c>
      <c r="F1109" s="17"/>
      <c r="G1109" s="24" t="n">
        <f aca="false">G1110</f>
        <v>150</v>
      </c>
      <c r="H1109" s="24" t="n">
        <f aca="false">H1110</f>
        <v>150</v>
      </c>
      <c r="I1109" s="24" t="n">
        <f aca="false">I1110</f>
        <v>135.9</v>
      </c>
      <c r="J1109" s="18" t="n">
        <f aca="false">I1109/G1109*100</f>
        <v>90.6</v>
      </c>
      <c r="K1109" s="18" t="n">
        <f aca="false">I1109/H1109*100</f>
        <v>90.6</v>
      </c>
    </row>
    <row r="1110" customFormat="false" ht="45" hidden="false" customHeight="true" outlineLevel="0" collapsed="false">
      <c r="A1110" s="16" t="s">
        <v>186</v>
      </c>
      <c r="B1110" s="17" t="s">
        <v>664</v>
      </c>
      <c r="C1110" s="17" t="s">
        <v>87</v>
      </c>
      <c r="D1110" s="17" t="s">
        <v>23</v>
      </c>
      <c r="E1110" s="17" t="s">
        <v>187</v>
      </c>
      <c r="F1110" s="17"/>
      <c r="G1110" s="24" t="n">
        <f aca="false">G1111</f>
        <v>150</v>
      </c>
      <c r="H1110" s="24" t="n">
        <f aca="false">H1111</f>
        <v>150</v>
      </c>
      <c r="I1110" s="24" t="n">
        <f aca="false">I1111</f>
        <v>135.9</v>
      </c>
      <c r="J1110" s="18" t="n">
        <f aca="false">I1110/G1110*100</f>
        <v>90.6</v>
      </c>
      <c r="K1110" s="18" t="n">
        <f aca="false">I1110/H1110*100</f>
        <v>90.6</v>
      </c>
    </row>
    <row r="1111" customFormat="false" ht="75" hidden="false" customHeight="true" outlineLevel="0" collapsed="false">
      <c r="A1111" s="16" t="s">
        <v>188</v>
      </c>
      <c r="B1111" s="17" t="s">
        <v>664</v>
      </c>
      <c r="C1111" s="17" t="s">
        <v>87</v>
      </c>
      <c r="D1111" s="17" t="s">
        <v>23</v>
      </c>
      <c r="E1111" s="17" t="s">
        <v>189</v>
      </c>
      <c r="F1111" s="17"/>
      <c r="G1111" s="24" t="n">
        <f aca="false">G1112</f>
        <v>150</v>
      </c>
      <c r="H1111" s="24" t="n">
        <f aca="false">H1112</f>
        <v>150</v>
      </c>
      <c r="I1111" s="24" t="n">
        <f aca="false">I1112</f>
        <v>135.9</v>
      </c>
      <c r="J1111" s="18" t="n">
        <f aca="false">I1111/G1111*100</f>
        <v>90.6</v>
      </c>
      <c r="K1111" s="18" t="n">
        <f aca="false">I1111/H1111*100</f>
        <v>90.6</v>
      </c>
    </row>
    <row r="1112" customFormat="false" ht="75" hidden="false" customHeight="true" outlineLevel="0" collapsed="false">
      <c r="A1112" s="16" t="s">
        <v>606</v>
      </c>
      <c r="B1112" s="17" t="s">
        <v>664</v>
      </c>
      <c r="C1112" s="17" t="s">
        <v>87</v>
      </c>
      <c r="D1112" s="17" t="s">
        <v>23</v>
      </c>
      <c r="E1112" s="17" t="s">
        <v>607</v>
      </c>
      <c r="F1112" s="17"/>
      <c r="G1112" s="24" t="n">
        <f aca="false">G1113</f>
        <v>150</v>
      </c>
      <c r="H1112" s="24" t="n">
        <f aca="false">H1113</f>
        <v>150</v>
      </c>
      <c r="I1112" s="24" t="n">
        <f aca="false">I1113</f>
        <v>135.9</v>
      </c>
      <c r="J1112" s="18" t="n">
        <f aca="false">I1112/G1112*100</f>
        <v>90.6</v>
      </c>
      <c r="K1112" s="18" t="n">
        <f aca="false">I1112/H1112*100</f>
        <v>90.6</v>
      </c>
    </row>
    <row r="1113" customFormat="false" ht="45" hidden="false" customHeight="true" outlineLevel="0" collapsed="false">
      <c r="A1113" s="19" t="s">
        <v>132</v>
      </c>
      <c r="B1113" s="17" t="s">
        <v>664</v>
      </c>
      <c r="C1113" s="17" t="s">
        <v>87</v>
      </c>
      <c r="D1113" s="17" t="s">
        <v>23</v>
      </c>
      <c r="E1113" s="17" t="s">
        <v>607</v>
      </c>
      <c r="F1113" s="17" t="s">
        <v>244</v>
      </c>
      <c r="G1113" s="24" t="n">
        <f aca="false">G1114</f>
        <v>150</v>
      </c>
      <c r="H1113" s="24" t="n">
        <f aca="false">H1114</f>
        <v>150</v>
      </c>
      <c r="I1113" s="24" t="n">
        <f aca="false">I1114</f>
        <v>135.9</v>
      </c>
      <c r="J1113" s="18" t="n">
        <f aca="false">I1113/G1113*100</f>
        <v>90.6</v>
      </c>
      <c r="K1113" s="18" t="n">
        <f aca="false">I1113/H1113*100</f>
        <v>90.6</v>
      </c>
    </row>
    <row r="1114" customFormat="false" ht="15" hidden="false" customHeight="true" outlineLevel="0" collapsed="false">
      <c r="A1114" s="19" t="s">
        <v>133</v>
      </c>
      <c r="B1114" s="17" t="s">
        <v>664</v>
      </c>
      <c r="C1114" s="17" t="s">
        <v>87</v>
      </c>
      <c r="D1114" s="17" t="s">
        <v>23</v>
      </c>
      <c r="E1114" s="17" t="s">
        <v>607</v>
      </c>
      <c r="F1114" s="17" t="s">
        <v>245</v>
      </c>
      <c r="G1114" s="24" t="n">
        <v>150</v>
      </c>
      <c r="H1114" s="24" t="n">
        <v>150</v>
      </c>
      <c r="I1114" s="24" t="n">
        <v>135.9</v>
      </c>
      <c r="J1114" s="18" t="n">
        <f aca="false">I1114/G1114*100</f>
        <v>90.6</v>
      </c>
      <c r="K1114" s="18" t="n">
        <f aca="false">I1114/H1114*100</f>
        <v>90.6</v>
      </c>
    </row>
    <row r="1115" customFormat="false" ht="60" hidden="false" customHeight="true" outlineLevel="0" collapsed="false">
      <c r="A1115" s="20" t="s">
        <v>608</v>
      </c>
      <c r="B1115" s="17" t="s">
        <v>664</v>
      </c>
      <c r="C1115" s="17" t="s">
        <v>87</v>
      </c>
      <c r="D1115" s="17" t="s">
        <v>23</v>
      </c>
      <c r="E1115" s="17" t="s">
        <v>549</v>
      </c>
      <c r="F1115" s="17"/>
      <c r="G1115" s="24" t="n">
        <f aca="false">G1116</f>
        <v>550</v>
      </c>
      <c r="H1115" s="24" t="n">
        <f aca="false">H1116</f>
        <v>550</v>
      </c>
      <c r="I1115" s="24" t="n">
        <f aca="false">I1116</f>
        <v>525.6</v>
      </c>
      <c r="J1115" s="18" t="n">
        <f aca="false">I1115/G1115*100</f>
        <v>95.5636363636364</v>
      </c>
      <c r="K1115" s="18" t="n">
        <f aca="false">I1115/H1115*100</f>
        <v>95.5636363636364</v>
      </c>
    </row>
    <row r="1116" customFormat="false" ht="15" hidden="false" customHeight="true" outlineLevel="0" collapsed="false">
      <c r="A1116" s="16" t="s">
        <v>609</v>
      </c>
      <c r="B1116" s="17" t="s">
        <v>664</v>
      </c>
      <c r="C1116" s="17" t="s">
        <v>87</v>
      </c>
      <c r="D1116" s="17" t="s">
        <v>23</v>
      </c>
      <c r="E1116" s="28" t="s">
        <v>610</v>
      </c>
      <c r="F1116" s="17"/>
      <c r="G1116" s="24" t="n">
        <f aca="false">G1117</f>
        <v>550</v>
      </c>
      <c r="H1116" s="24" t="n">
        <f aca="false">H1117</f>
        <v>550</v>
      </c>
      <c r="I1116" s="24" t="n">
        <f aca="false">I1117</f>
        <v>525.6</v>
      </c>
      <c r="J1116" s="18" t="n">
        <f aca="false">I1116/G1116*100</f>
        <v>95.5636363636364</v>
      </c>
      <c r="K1116" s="18" t="n">
        <f aca="false">I1116/H1116*100</f>
        <v>95.5636363636364</v>
      </c>
    </row>
    <row r="1117" customFormat="false" ht="60" hidden="false" customHeight="true" outlineLevel="0" collapsed="false">
      <c r="A1117" s="22" t="s">
        <v>611</v>
      </c>
      <c r="B1117" s="17" t="s">
        <v>664</v>
      </c>
      <c r="C1117" s="17" t="s">
        <v>87</v>
      </c>
      <c r="D1117" s="17" t="s">
        <v>23</v>
      </c>
      <c r="E1117" s="17" t="s">
        <v>612</v>
      </c>
      <c r="F1117" s="17"/>
      <c r="G1117" s="24" t="n">
        <f aca="false">G1118</f>
        <v>550</v>
      </c>
      <c r="H1117" s="24" t="n">
        <f aca="false">H1118</f>
        <v>550</v>
      </c>
      <c r="I1117" s="24" t="n">
        <f aca="false">I1118</f>
        <v>525.6</v>
      </c>
      <c r="J1117" s="18" t="n">
        <f aca="false">I1117/G1117*100</f>
        <v>95.5636363636364</v>
      </c>
      <c r="K1117" s="18" t="n">
        <f aca="false">I1117/H1117*100</f>
        <v>95.5636363636364</v>
      </c>
    </row>
    <row r="1118" customFormat="false" ht="90" hidden="false" customHeight="true" outlineLevel="0" collapsed="false">
      <c r="A1118" s="19" t="s">
        <v>745</v>
      </c>
      <c r="B1118" s="17" t="s">
        <v>664</v>
      </c>
      <c r="C1118" s="17" t="s">
        <v>87</v>
      </c>
      <c r="D1118" s="17" t="s">
        <v>23</v>
      </c>
      <c r="E1118" s="17" t="s">
        <v>746</v>
      </c>
      <c r="F1118" s="17"/>
      <c r="G1118" s="24" t="n">
        <f aca="false">G1119</f>
        <v>550</v>
      </c>
      <c r="H1118" s="24" t="n">
        <f aca="false">H1119</f>
        <v>550</v>
      </c>
      <c r="I1118" s="24" t="n">
        <f aca="false">I1119</f>
        <v>525.6</v>
      </c>
      <c r="J1118" s="18" t="n">
        <f aca="false">I1118/G1118*100</f>
        <v>95.5636363636364</v>
      </c>
      <c r="K1118" s="18" t="n">
        <f aca="false">I1118/H1118*100</f>
        <v>95.5636363636364</v>
      </c>
    </row>
    <row r="1119" customFormat="false" ht="45" hidden="false" customHeight="true" outlineLevel="0" collapsed="false">
      <c r="A1119" s="19" t="s">
        <v>132</v>
      </c>
      <c r="B1119" s="17" t="s">
        <v>664</v>
      </c>
      <c r="C1119" s="17" t="s">
        <v>87</v>
      </c>
      <c r="D1119" s="17" t="s">
        <v>23</v>
      </c>
      <c r="E1119" s="17" t="s">
        <v>746</v>
      </c>
      <c r="F1119" s="17" t="s">
        <v>244</v>
      </c>
      <c r="G1119" s="24" t="n">
        <f aca="false">G1120</f>
        <v>550</v>
      </c>
      <c r="H1119" s="24" t="n">
        <f aca="false">H1120</f>
        <v>550</v>
      </c>
      <c r="I1119" s="24" t="n">
        <f aca="false">I1120</f>
        <v>525.6</v>
      </c>
      <c r="J1119" s="18" t="n">
        <f aca="false">I1119/G1119*100</f>
        <v>95.5636363636364</v>
      </c>
      <c r="K1119" s="18" t="n">
        <f aca="false">I1119/H1119*100</f>
        <v>95.5636363636364</v>
      </c>
    </row>
    <row r="1120" customFormat="false" ht="15" hidden="false" customHeight="true" outlineLevel="0" collapsed="false">
      <c r="A1120" s="19" t="s">
        <v>133</v>
      </c>
      <c r="B1120" s="17" t="s">
        <v>664</v>
      </c>
      <c r="C1120" s="17" t="s">
        <v>87</v>
      </c>
      <c r="D1120" s="17" t="s">
        <v>23</v>
      </c>
      <c r="E1120" s="17" t="s">
        <v>746</v>
      </c>
      <c r="F1120" s="17" t="s">
        <v>245</v>
      </c>
      <c r="G1120" s="24" t="n">
        <v>550</v>
      </c>
      <c r="H1120" s="24" t="n">
        <v>550</v>
      </c>
      <c r="I1120" s="24" t="n">
        <v>525.6</v>
      </c>
      <c r="J1120" s="18" t="n">
        <f aca="false">I1120/G1120*100</f>
        <v>95.5636363636364</v>
      </c>
      <c r="K1120" s="18" t="n">
        <f aca="false">I1120/H1120*100</f>
        <v>95.5636363636364</v>
      </c>
    </row>
    <row r="1121" customFormat="false" ht="30" hidden="false" customHeight="true" outlineLevel="0" collapsed="false">
      <c r="A1121" s="16" t="s">
        <v>80</v>
      </c>
      <c r="B1121" s="17" t="s">
        <v>664</v>
      </c>
      <c r="C1121" s="17" t="s">
        <v>87</v>
      </c>
      <c r="D1121" s="17" t="s">
        <v>23</v>
      </c>
      <c r="E1121" s="17" t="s">
        <v>81</v>
      </c>
      <c r="F1121" s="17"/>
      <c r="G1121" s="24" t="n">
        <f aca="false">G1122</f>
        <v>102</v>
      </c>
      <c r="H1121" s="24" t="n">
        <f aca="false">H1122</f>
        <v>102</v>
      </c>
      <c r="I1121" s="24" t="n">
        <f aca="false">I1122</f>
        <v>101.9</v>
      </c>
      <c r="J1121" s="18" t="n">
        <f aca="false">I1121/G1121*100</f>
        <v>99.9019607843137</v>
      </c>
      <c r="K1121" s="18" t="n">
        <f aca="false">I1121/H1121*100</f>
        <v>99.9019607843137</v>
      </c>
    </row>
    <row r="1122" customFormat="false" ht="30" hidden="false" customHeight="true" outlineLevel="0" collapsed="false">
      <c r="A1122" s="20" t="s">
        <v>82</v>
      </c>
      <c r="B1122" s="17" t="s">
        <v>664</v>
      </c>
      <c r="C1122" s="17" t="s">
        <v>87</v>
      </c>
      <c r="D1122" s="17" t="s">
        <v>23</v>
      </c>
      <c r="E1122" s="17" t="s">
        <v>83</v>
      </c>
      <c r="F1122" s="17"/>
      <c r="G1122" s="24" t="n">
        <f aca="false">G1123</f>
        <v>102</v>
      </c>
      <c r="H1122" s="24" t="n">
        <f aca="false">H1123</f>
        <v>102</v>
      </c>
      <c r="I1122" s="24" t="n">
        <f aca="false">I1123</f>
        <v>101.9</v>
      </c>
      <c r="J1122" s="18" t="n">
        <f aca="false">I1122/G1122*100</f>
        <v>99.9019607843137</v>
      </c>
      <c r="K1122" s="18" t="n">
        <f aca="false">I1122/H1122*100</f>
        <v>99.9019607843137</v>
      </c>
    </row>
    <row r="1123" customFormat="false" ht="90" hidden="false" customHeight="true" outlineLevel="0" collapsed="false">
      <c r="A1123" s="20" t="s">
        <v>747</v>
      </c>
      <c r="B1123" s="17" t="s">
        <v>664</v>
      </c>
      <c r="C1123" s="17" t="s">
        <v>87</v>
      </c>
      <c r="D1123" s="17" t="s">
        <v>23</v>
      </c>
      <c r="E1123" s="17" t="s">
        <v>748</v>
      </c>
      <c r="F1123" s="17"/>
      <c r="G1123" s="24" t="n">
        <f aca="false">G1124</f>
        <v>102</v>
      </c>
      <c r="H1123" s="24" t="n">
        <f aca="false">H1124</f>
        <v>102</v>
      </c>
      <c r="I1123" s="24" t="n">
        <f aca="false">I1124</f>
        <v>101.9</v>
      </c>
      <c r="J1123" s="18" t="n">
        <f aca="false">I1123/G1123*100</f>
        <v>99.9019607843137</v>
      </c>
      <c r="K1123" s="18" t="n">
        <f aca="false">I1123/H1123*100</f>
        <v>99.9019607843137</v>
      </c>
    </row>
    <row r="1124" customFormat="false" ht="45" hidden="false" customHeight="true" outlineLevel="0" collapsed="false">
      <c r="A1124" s="19" t="s">
        <v>132</v>
      </c>
      <c r="B1124" s="17" t="s">
        <v>664</v>
      </c>
      <c r="C1124" s="17" t="s">
        <v>87</v>
      </c>
      <c r="D1124" s="17" t="s">
        <v>23</v>
      </c>
      <c r="E1124" s="17" t="s">
        <v>748</v>
      </c>
      <c r="F1124" s="17" t="s">
        <v>244</v>
      </c>
      <c r="G1124" s="24" t="n">
        <f aca="false">G1125</f>
        <v>102</v>
      </c>
      <c r="H1124" s="24" t="n">
        <f aca="false">H1125</f>
        <v>102</v>
      </c>
      <c r="I1124" s="24" t="n">
        <f aca="false">I1125</f>
        <v>101.9</v>
      </c>
      <c r="J1124" s="18" t="n">
        <f aca="false">I1124/G1124*100</f>
        <v>99.9019607843137</v>
      </c>
      <c r="K1124" s="18" t="n">
        <f aca="false">I1124/H1124*100</f>
        <v>99.9019607843137</v>
      </c>
    </row>
    <row r="1125" customFormat="false" ht="15" hidden="false" customHeight="true" outlineLevel="0" collapsed="false">
      <c r="A1125" s="19" t="s">
        <v>133</v>
      </c>
      <c r="B1125" s="17" t="s">
        <v>664</v>
      </c>
      <c r="C1125" s="17" t="s">
        <v>87</v>
      </c>
      <c r="D1125" s="17" t="s">
        <v>23</v>
      </c>
      <c r="E1125" s="17" t="s">
        <v>748</v>
      </c>
      <c r="F1125" s="17" t="s">
        <v>245</v>
      </c>
      <c r="G1125" s="24" t="n">
        <v>102</v>
      </c>
      <c r="H1125" s="24" t="n">
        <v>102</v>
      </c>
      <c r="I1125" s="24" t="n">
        <v>101.9</v>
      </c>
      <c r="J1125" s="18" t="n">
        <f aca="false">I1125/G1125*100</f>
        <v>99.9019607843137</v>
      </c>
      <c r="K1125" s="18" t="n">
        <f aca="false">I1125/H1125*100</f>
        <v>99.9019607843137</v>
      </c>
    </row>
    <row r="1126" customFormat="false" ht="31.2" hidden="false" customHeight="true" outlineLevel="0" collapsed="false">
      <c r="A1126" s="13" t="s">
        <v>749</v>
      </c>
      <c r="B1126" s="14" t="s">
        <v>750</v>
      </c>
      <c r="C1126" s="14"/>
      <c r="D1126" s="14"/>
      <c r="E1126" s="14"/>
      <c r="F1126" s="14"/>
      <c r="G1126" s="15" t="n">
        <f aca="false">G1127+G1139</f>
        <v>28060</v>
      </c>
      <c r="H1126" s="15" t="n">
        <f aca="false">H1127+H1139</f>
        <v>28060</v>
      </c>
      <c r="I1126" s="15" t="n">
        <f aca="false">I1127+I1139</f>
        <v>27177</v>
      </c>
      <c r="J1126" s="15" t="n">
        <f aca="false">I1126/G1126*100</f>
        <v>96.8531717747684</v>
      </c>
      <c r="K1126" s="15" t="n">
        <f aca="false">I1126/H1126*100</f>
        <v>96.8531717747684</v>
      </c>
    </row>
    <row r="1127" customFormat="false" ht="15" hidden="false" customHeight="true" outlineLevel="0" collapsed="false">
      <c r="A1127" s="16" t="s">
        <v>20</v>
      </c>
      <c r="B1127" s="17" t="s">
        <v>750</v>
      </c>
      <c r="C1127" s="17" t="s">
        <v>21</v>
      </c>
      <c r="D1127" s="17"/>
      <c r="E1127" s="17"/>
      <c r="F1127" s="17"/>
      <c r="G1127" s="18" t="n">
        <f aca="false">G1128</f>
        <v>11700</v>
      </c>
      <c r="H1127" s="18" t="n">
        <f aca="false">H1128</f>
        <v>11700</v>
      </c>
      <c r="I1127" s="18" t="n">
        <f aca="false">I1128</f>
        <v>11357</v>
      </c>
      <c r="J1127" s="18" t="n">
        <f aca="false">I1127/G1127*100</f>
        <v>97.0683760683761</v>
      </c>
      <c r="K1127" s="18" t="n">
        <f aca="false">I1127/H1127*100</f>
        <v>97.0683760683761</v>
      </c>
    </row>
    <row r="1128" customFormat="false" ht="45" hidden="false" customHeight="true" outlineLevel="0" collapsed="false">
      <c r="A1128" s="16" t="s">
        <v>751</v>
      </c>
      <c r="B1128" s="17" t="s">
        <v>750</v>
      </c>
      <c r="C1128" s="17" t="s">
        <v>21</v>
      </c>
      <c r="D1128" s="17" t="s">
        <v>470</v>
      </c>
      <c r="E1128" s="17"/>
      <c r="F1128" s="17"/>
      <c r="G1128" s="18" t="n">
        <f aca="false">G1129</f>
        <v>11700</v>
      </c>
      <c r="H1128" s="18" t="n">
        <f aca="false">H1129</f>
        <v>11700</v>
      </c>
      <c r="I1128" s="18" t="n">
        <f aca="false">I1129</f>
        <v>11357</v>
      </c>
      <c r="J1128" s="18" t="n">
        <f aca="false">I1128/G1128*100</f>
        <v>97.0683760683761</v>
      </c>
      <c r="K1128" s="18" t="n">
        <f aca="false">I1128/H1128*100</f>
        <v>97.0683760683761</v>
      </c>
    </row>
    <row r="1129" customFormat="false" ht="30" hidden="false" customHeight="true" outlineLevel="0" collapsed="false">
      <c r="A1129" s="20" t="s">
        <v>752</v>
      </c>
      <c r="B1129" s="17" t="s">
        <v>750</v>
      </c>
      <c r="C1129" s="17" t="s">
        <v>21</v>
      </c>
      <c r="D1129" s="17" t="s">
        <v>470</v>
      </c>
      <c r="E1129" s="17" t="s">
        <v>59</v>
      </c>
      <c r="F1129" s="17"/>
      <c r="G1129" s="18" t="n">
        <f aca="false">G1130</f>
        <v>11700</v>
      </c>
      <c r="H1129" s="18" t="n">
        <f aca="false">H1130</f>
        <v>11700</v>
      </c>
      <c r="I1129" s="18" t="n">
        <f aca="false">I1130</f>
        <v>11357</v>
      </c>
      <c r="J1129" s="18" t="n">
        <f aca="false">I1129/G1129*100</f>
        <v>97.0683760683761</v>
      </c>
      <c r="K1129" s="18" t="n">
        <f aca="false">I1129/H1129*100</f>
        <v>97.0683760683761</v>
      </c>
    </row>
    <row r="1130" customFormat="false" ht="30" hidden="false" customHeight="true" outlineLevel="0" collapsed="false">
      <c r="A1130" s="20" t="s">
        <v>60</v>
      </c>
      <c r="B1130" s="17" t="s">
        <v>750</v>
      </c>
      <c r="C1130" s="17" t="s">
        <v>21</v>
      </c>
      <c r="D1130" s="17" t="s">
        <v>470</v>
      </c>
      <c r="E1130" s="17" t="s">
        <v>61</v>
      </c>
      <c r="F1130" s="17"/>
      <c r="G1130" s="18" t="n">
        <f aca="false">G1131</f>
        <v>11700</v>
      </c>
      <c r="H1130" s="18" t="n">
        <f aca="false">H1131</f>
        <v>11700</v>
      </c>
      <c r="I1130" s="18" t="n">
        <f aca="false">I1131</f>
        <v>11357</v>
      </c>
      <c r="J1130" s="18" t="n">
        <f aca="false">I1130/G1130*100</f>
        <v>97.0683760683761</v>
      </c>
      <c r="K1130" s="18" t="n">
        <f aca="false">I1130/H1130*100</f>
        <v>97.0683760683761</v>
      </c>
    </row>
    <row r="1131" customFormat="false" ht="45" hidden="false" customHeight="true" outlineLevel="0" collapsed="false">
      <c r="A1131" s="16" t="s">
        <v>62</v>
      </c>
      <c r="B1131" s="17" t="s">
        <v>750</v>
      </c>
      <c r="C1131" s="17" t="s">
        <v>21</v>
      </c>
      <c r="D1131" s="17" t="s">
        <v>470</v>
      </c>
      <c r="E1131" s="17" t="s">
        <v>63</v>
      </c>
      <c r="F1131" s="17"/>
      <c r="G1131" s="18" t="n">
        <f aca="false">G1132</f>
        <v>11700</v>
      </c>
      <c r="H1131" s="18" t="n">
        <f aca="false">H1132</f>
        <v>11700</v>
      </c>
      <c r="I1131" s="18" t="n">
        <f aca="false">I1132</f>
        <v>11357</v>
      </c>
      <c r="J1131" s="18" t="n">
        <f aca="false">I1131/G1131*100</f>
        <v>97.0683760683761</v>
      </c>
      <c r="K1131" s="18" t="n">
        <f aca="false">I1131/H1131*100</f>
        <v>97.0683760683761</v>
      </c>
    </row>
    <row r="1132" customFormat="false" ht="30" hidden="false" customHeight="true" outlineLevel="0" collapsed="false">
      <c r="A1132" s="16" t="s">
        <v>64</v>
      </c>
      <c r="B1132" s="17" t="s">
        <v>750</v>
      </c>
      <c r="C1132" s="17" t="s">
        <v>21</v>
      </c>
      <c r="D1132" s="17" t="s">
        <v>470</v>
      </c>
      <c r="E1132" s="17" t="s">
        <v>65</v>
      </c>
      <c r="F1132" s="17"/>
      <c r="G1132" s="18" t="n">
        <f aca="false">G1133+G1135+G1137</f>
        <v>11700</v>
      </c>
      <c r="H1132" s="18" t="n">
        <f aca="false">H1133+H1135+H1137</f>
        <v>11700</v>
      </c>
      <c r="I1132" s="18" t="n">
        <f aca="false">I1133+I1135+I1137</f>
        <v>11357</v>
      </c>
      <c r="J1132" s="18" t="n">
        <f aca="false">I1132/G1132*100</f>
        <v>97.0683760683761</v>
      </c>
      <c r="K1132" s="18" t="n">
        <f aca="false">I1132/H1132*100</f>
        <v>97.0683760683761</v>
      </c>
    </row>
    <row r="1133" customFormat="false" ht="75" hidden="false" customHeight="true" outlineLevel="0" collapsed="false">
      <c r="A1133" s="19" t="s">
        <v>28</v>
      </c>
      <c r="B1133" s="17" t="s">
        <v>750</v>
      </c>
      <c r="C1133" s="17" t="s">
        <v>21</v>
      </c>
      <c r="D1133" s="17" t="s">
        <v>470</v>
      </c>
      <c r="E1133" s="17" t="s">
        <v>65</v>
      </c>
      <c r="F1133" s="17" t="s">
        <v>29</v>
      </c>
      <c r="G1133" s="18" t="n">
        <f aca="false">G1134</f>
        <v>10784</v>
      </c>
      <c r="H1133" s="18" t="n">
        <f aca="false">H1134</f>
        <v>10784</v>
      </c>
      <c r="I1133" s="18" t="n">
        <f aca="false">I1134</f>
        <v>10615.2</v>
      </c>
      <c r="J1133" s="18" t="n">
        <f aca="false">I1133/G1133*100</f>
        <v>98.4347181008902</v>
      </c>
      <c r="K1133" s="18" t="n">
        <f aca="false">I1133/H1133*100</f>
        <v>98.4347181008902</v>
      </c>
    </row>
    <row r="1134" customFormat="false" ht="30" hidden="false" customHeight="true" outlineLevel="0" collapsed="false">
      <c r="A1134" s="19" t="s">
        <v>30</v>
      </c>
      <c r="B1134" s="17" t="s">
        <v>750</v>
      </c>
      <c r="C1134" s="17" t="s">
        <v>21</v>
      </c>
      <c r="D1134" s="17" t="s">
        <v>470</v>
      </c>
      <c r="E1134" s="17" t="s">
        <v>65</v>
      </c>
      <c r="F1134" s="17" t="s">
        <v>31</v>
      </c>
      <c r="G1134" s="18" t="n">
        <f aca="false">9484+1300</f>
        <v>10784</v>
      </c>
      <c r="H1134" s="18" t="n">
        <f aca="false">9484+1300</f>
        <v>10784</v>
      </c>
      <c r="I1134" s="18" t="n">
        <v>10615.2</v>
      </c>
      <c r="J1134" s="18" t="n">
        <f aca="false">I1134/G1134*100</f>
        <v>98.4347181008902</v>
      </c>
      <c r="K1134" s="18" t="n">
        <f aca="false">I1134/H1134*100</f>
        <v>98.4347181008902</v>
      </c>
    </row>
    <row r="1135" customFormat="false" ht="30" hidden="false" customHeight="true" outlineLevel="0" collapsed="false">
      <c r="A1135" s="19" t="s">
        <v>32</v>
      </c>
      <c r="B1135" s="17" t="s">
        <v>750</v>
      </c>
      <c r="C1135" s="17" t="s">
        <v>21</v>
      </c>
      <c r="D1135" s="17" t="s">
        <v>470</v>
      </c>
      <c r="E1135" s="17" t="s">
        <v>65</v>
      </c>
      <c r="F1135" s="17" t="s">
        <v>33</v>
      </c>
      <c r="G1135" s="18" t="n">
        <f aca="false">G1136</f>
        <v>901</v>
      </c>
      <c r="H1135" s="18" t="n">
        <f aca="false">H1136</f>
        <v>901</v>
      </c>
      <c r="I1135" s="18" t="n">
        <f aca="false">I1136</f>
        <v>741.3</v>
      </c>
      <c r="J1135" s="18" t="n">
        <f aca="false">I1135/G1135*100</f>
        <v>82.2752497225305</v>
      </c>
      <c r="K1135" s="18" t="n">
        <f aca="false">I1135/H1135*100</f>
        <v>82.2752497225305</v>
      </c>
    </row>
    <row r="1136" customFormat="false" ht="45" hidden="false" customHeight="true" outlineLevel="0" collapsed="false">
      <c r="A1136" s="19" t="s">
        <v>34</v>
      </c>
      <c r="B1136" s="17" t="s">
        <v>750</v>
      </c>
      <c r="C1136" s="17" t="s">
        <v>21</v>
      </c>
      <c r="D1136" s="17" t="s">
        <v>470</v>
      </c>
      <c r="E1136" s="17" t="s">
        <v>65</v>
      </c>
      <c r="F1136" s="17" t="s">
        <v>35</v>
      </c>
      <c r="G1136" s="18" t="n">
        <f aca="false">2201-1300</f>
        <v>901</v>
      </c>
      <c r="H1136" s="18" t="n">
        <f aca="false">2201-1300</f>
        <v>901</v>
      </c>
      <c r="I1136" s="18" t="n">
        <v>741.3</v>
      </c>
      <c r="J1136" s="18" t="n">
        <f aca="false">I1136/G1136*100</f>
        <v>82.2752497225305</v>
      </c>
      <c r="K1136" s="18" t="n">
        <f aca="false">I1136/H1136*100</f>
        <v>82.2752497225305</v>
      </c>
    </row>
    <row r="1137" customFormat="false" ht="15" hidden="false" customHeight="true" outlineLevel="0" collapsed="false">
      <c r="A1137" s="19" t="s">
        <v>36</v>
      </c>
      <c r="B1137" s="17" t="s">
        <v>750</v>
      </c>
      <c r="C1137" s="17" t="s">
        <v>21</v>
      </c>
      <c r="D1137" s="17" t="s">
        <v>470</v>
      </c>
      <c r="E1137" s="17" t="s">
        <v>65</v>
      </c>
      <c r="F1137" s="17" t="s">
        <v>37</v>
      </c>
      <c r="G1137" s="18" t="n">
        <f aca="false">G1138</f>
        <v>15</v>
      </c>
      <c r="H1137" s="18" t="n">
        <f aca="false">H1138</f>
        <v>15</v>
      </c>
      <c r="I1137" s="18" t="n">
        <f aca="false">I1138</f>
        <v>0.5</v>
      </c>
      <c r="J1137" s="18" t="n">
        <f aca="false">I1137/G1137*100</f>
        <v>3.33333333333333</v>
      </c>
      <c r="K1137" s="18" t="n">
        <f aca="false">I1137/H1137*100</f>
        <v>3.33333333333333</v>
      </c>
    </row>
    <row r="1138" customFormat="false" ht="15" hidden="false" customHeight="true" outlineLevel="0" collapsed="false">
      <c r="A1138" s="20" t="s">
        <v>38</v>
      </c>
      <c r="B1138" s="17" t="s">
        <v>750</v>
      </c>
      <c r="C1138" s="17" t="s">
        <v>21</v>
      </c>
      <c r="D1138" s="17" t="s">
        <v>470</v>
      </c>
      <c r="E1138" s="17" t="s">
        <v>65</v>
      </c>
      <c r="F1138" s="17" t="s">
        <v>39</v>
      </c>
      <c r="G1138" s="18" t="n">
        <v>15</v>
      </c>
      <c r="H1138" s="18" t="n">
        <v>15</v>
      </c>
      <c r="I1138" s="18" t="n">
        <v>0.5</v>
      </c>
      <c r="J1138" s="18" t="n">
        <f aca="false">I1138/G1138*100</f>
        <v>3.33333333333333</v>
      </c>
      <c r="K1138" s="18" t="n">
        <f aca="false">I1138/H1138*100</f>
        <v>3.33333333333333</v>
      </c>
    </row>
    <row r="1139" customFormat="false" ht="30" hidden="false" customHeight="true" outlineLevel="0" collapsed="false">
      <c r="A1139" s="16" t="s">
        <v>753</v>
      </c>
      <c r="B1139" s="17" t="s">
        <v>750</v>
      </c>
      <c r="C1139" s="17" t="s">
        <v>93</v>
      </c>
      <c r="D1139" s="17"/>
      <c r="E1139" s="28"/>
      <c r="F1139" s="28"/>
      <c r="G1139" s="24" t="n">
        <f aca="false">G1140</f>
        <v>16360</v>
      </c>
      <c r="H1139" s="24" t="n">
        <f aca="false">H1140</f>
        <v>16360</v>
      </c>
      <c r="I1139" s="24" t="n">
        <f aca="false">I1140</f>
        <v>15820</v>
      </c>
      <c r="J1139" s="18" t="n">
        <f aca="false">I1139/G1139*100</f>
        <v>96.6992665036675</v>
      </c>
      <c r="K1139" s="18" t="n">
        <f aca="false">I1139/H1139*100</f>
        <v>96.6992665036675</v>
      </c>
    </row>
    <row r="1140" customFormat="false" ht="30" hidden="false" customHeight="true" outlineLevel="0" collapsed="false">
      <c r="A1140" s="16" t="s">
        <v>754</v>
      </c>
      <c r="B1140" s="17" t="s">
        <v>750</v>
      </c>
      <c r="C1140" s="17" t="s">
        <v>93</v>
      </c>
      <c r="D1140" s="17" t="s">
        <v>21</v>
      </c>
      <c r="E1140" s="28"/>
      <c r="F1140" s="28"/>
      <c r="G1140" s="24" t="n">
        <f aca="false">G1141</f>
        <v>16360</v>
      </c>
      <c r="H1140" s="24" t="n">
        <f aca="false">H1141</f>
        <v>16360</v>
      </c>
      <c r="I1140" s="24" t="n">
        <f aca="false">I1141</f>
        <v>15820</v>
      </c>
      <c r="J1140" s="18" t="n">
        <f aca="false">I1140/G1140*100</f>
        <v>96.6992665036675</v>
      </c>
      <c r="K1140" s="18" t="n">
        <f aca="false">I1140/H1140*100</f>
        <v>96.6992665036675</v>
      </c>
    </row>
    <row r="1141" customFormat="false" ht="45" hidden="false" customHeight="true" outlineLevel="0" collapsed="false">
      <c r="A1141" s="20" t="s">
        <v>58</v>
      </c>
      <c r="B1141" s="17" t="s">
        <v>750</v>
      </c>
      <c r="C1141" s="17" t="s">
        <v>93</v>
      </c>
      <c r="D1141" s="17" t="s">
        <v>21</v>
      </c>
      <c r="E1141" s="17" t="s">
        <v>59</v>
      </c>
      <c r="F1141" s="28"/>
      <c r="G1141" s="24" t="n">
        <f aca="false">G1142</f>
        <v>16360</v>
      </c>
      <c r="H1141" s="24" t="n">
        <f aca="false">H1142</f>
        <v>16360</v>
      </c>
      <c r="I1141" s="24" t="n">
        <f aca="false">I1142</f>
        <v>15820</v>
      </c>
      <c r="J1141" s="18" t="n">
        <f aca="false">I1141/G1141*100</f>
        <v>96.6992665036675</v>
      </c>
      <c r="K1141" s="18" t="n">
        <f aca="false">I1141/H1141*100</f>
        <v>96.6992665036675</v>
      </c>
    </row>
    <row r="1142" customFormat="false" ht="30" hidden="false" customHeight="true" outlineLevel="0" collapsed="false">
      <c r="A1142" s="16" t="s">
        <v>755</v>
      </c>
      <c r="B1142" s="17" t="s">
        <v>750</v>
      </c>
      <c r="C1142" s="17" t="s">
        <v>93</v>
      </c>
      <c r="D1142" s="17" t="s">
        <v>21</v>
      </c>
      <c r="E1142" s="17" t="s">
        <v>756</v>
      </c>
      <c r="F1142" s="17"/>
      <c r="G1142" s="24" t="n">
        <f aca="false">G1143</f>
        <v>16360</v>
      </c>
      <c r="H1142" s="24" t="n">
        <f aca="false">H1143</f>
        <v>16360</v>
      </c>
      <c r="I1142" s="24" t="n">
        <f aca="false">I1143</f>
        <v>15820</v>
      </c>
      <c r="J1142" s="18" t="n">
        <f aca="false">I1142/G1142*100</f>
        <v>96.6992665036675</v>
      </c>
      <c r="K1142" s="18" t="n">
        <f aca="false">I1142/H1142*100</f>
        <v>96.6992665036675</v>
      </c>
    </row>
    <row r="1143" customFormat="false" ht="30" hidden="false" customHeight="true" outlineLevel="0" collapsed="false">
      <c r="A1143" s="19" t="s">
        <v>757</v>
      </c>
      <c r="B1143" s="17" t="s">
        <v>750</v>
      </c>
      <c r="C1143" s="17" t="s">
        <v>93</v>
      </c>
      <c r="D1143" s="17" t="s">
        <v>21</v>
      </c>
      <c r="E1143" s="17" t="s">
        <v>758</v>
      </c>
      <c r="F1143" s="17"/>
      <c r="G1143" s="24" t="n">
        <f aca="false">G1144</f>
        <v>16360</v>
      </c>
      <c r="H1143" s="24" t="n">
        <f aca="false">H1144</f>
        <v>16360</v>
      </c>
      <c r="I1143" s="24" t="n">
        <f aca="false">I1144</f>
        <v>15820</v>
      </c>
      <c r="J1143" s="18" t="n">
        <f aca="false">I1143/G1143*100</f>
        <v>96.6992665036675</v>
      </c>
      <c r="K1143" s="18" t="n">
        <f aca="false">I1143/H1143*100</f>
        <v>96.6992665036675</v>
      </c>
    </row>
    <row r="1144" customFormat="false" ht="30" hidden="false" customHeight="true" outlineLevel="0" collapsed="false">
      <c r="A1144" s="19" t="s">
        <v>759</v>
      </c>
      <c r="B1144" s="17" t="s">
        <v>750</v>
      </c>
      <c r="C1144" s="17" t="s">
        <v>93</v>
      </c>
      <c r="D1144" s="17" t="s">
        <v>21</v>
      </c>
      <c r="E1144" s="17" t="s">
        <v>760</v>
      </c>
      <c r="F1144" s="17"/>
      <c r="G1144" s="24" t="n">
        <f aca="false">G1145</f>
        <v>16360</v>
      </c>
      <c r="H1144" s="24" t="n">
        <f aca="false">H1145</f>
        <v>16360</v>
      </c>
      <c r="I1144" s="24" t="n">
        <f aca="false">I1145</f>
        <v>15820</v>
      </c>
      <c r="J1144" s="18" t="n">
        <f aca="false">I1144/G1144*100</f>
        <v>96.6992665036675</v>
      </c>
      <c r="K1144" s="18" t="n">
        <f aca="false">I1144/H1144*100</f>
        <v>96.6992665036675</v>
      </c>
    </row>
    <row r="1145" customFormat="false" ht="30" hidden="false" customHeight="true" outlineLevel="0" collapsed="false">
      <c r="A1145" s="16" t="s">
        <v>761</v>
      </c>
      <c r="B1145" s="17" t="s">
        <v>750</v>
      </c>
      <c r="C1145" s="17" t="s">
        <v>93</v>
      </c>
      <c r="D1145" s="17" t="s">
        <v>21</v>
      </c>
      <c r="E1145" s="17" t="s">
        <v>760</v>
      </c>
      <c r="F1145" s="17" t="s">
        <v>762</v>
      </c>
      <c r="G1145" s="24" t="n">
        <f aca="false">G1146</f>
        <v>16360</v>
      </c>
      <c r="H1145" s="24" t="n">
        <f aca="false">H1146</f>
        <v>16360</v>
      </c>
      <c r="I1145" s="24" t="n">
        <f aca="false">I1146</f>
        <v>15820</v>
      </c>
      <c r="J1145" s="18" t="n">
        <f aca="false">I1145/G1145*100</f>
        <v>96.6992665036675</v>
      </c>
      <c r="K1145" s="18" t="n">
        <f aca="false">I1145/H1145*100</f>
        <v>96.6992665036675</v>
      </c>
    </row>
    <row r="1146" customFormat="false" ht="15" hidden="false" customHeight="true" outlineLevel="0" collapsed="false">
      <c r="A1146" s="16" t="s">
        <v>763</v>
      </c>
      <c r="B1146" s="17" t="s">
        <v>750</v>
      </c>
      <c r="C1146" s="17" t="s">
        <v>93</v>
      </c>
      <c r="D1146" s="17" t="s">
        <v>21</v>
      </c>
      <c r="E1146" s="17" t="s">
        <v>760</v>
      </c>
      <c r="F1146" s="17" t="s">
        <v>764</v>
      </c>
      <c r="G1146" s="24" t="n">
        <f aca="false">22000-2640-3000</f>
        <v>16360</v>
      </c>
      <c r="H1146" s="24" t="n">
        <f aca="false">22000-2640-3000</f>
        <v>16360</v>
      </c>
      <c r="I1146" s="24" t="n">
        <v>15820</v>
      </c>
      <c r="J1146" s="18" t="n">
        <f aca="false">I1146/G1146*100</f>
        <v>96.6992665036675</v>
      </c>
      <c r="K1146" s="18" t="n">
        <f aca="false">I1146/H1146*100</f>
        <v>96.6992665036675</v>
      </c>
    </row>
    <row r="1147" customFormat="false" ht="31.2" hidden="false" customHeight="true" outlineLevel="0" collapsed="false">
      <c r="A1147" s="13" t="s">
        <v>765</v>
      </c>
      <c r="B1147" s="14" t="s">
        <v>766</v>
      </c>
      <c r="C1147" s="14"/>
      <c r="D1147" s="14"/>
      <c r="E1147" s="14"/>
      <c r="F1147" s="14"/>
      <c r="G1147" s="15" t="n">
        <f aca="false">G1148</f>
        <v>5531.6</v>
      </c>
      <c r="H1147" s="15" t="n">
        <f aca="false">H1148</f>
        <v>5531.6</v>
      </c>
      <c r="I1147" s="15" t="n">
        <f aca="false">I1148</f>
        <v>5162.2</v>
      </c>
      <c r="J1147" s="15" t="n">
        <f aca="false">I1147/G1147*100</f>
        <v>93.3220044833321</v>
      </c>
      <c r="K1147" s="15" t="n">
        <f aca="false">I1147/H1147*100</f>
        <v>93.3220044833321</v>
      </c>
    </row>
    <row r="1148" customFormat="false" ht="15" hidden="false" customHeight="true" outlineLevel="0" collapsed="false">
      <c r="A1148" s="20" t="s">
        <v>20</v>
      </c>
      <c r="B1148" s="17" t="s">
        <v>766</v>
      </c>
      <c r="C1148" s="17" t="s">
        <v>21</v>
      </c>
      <c r="D1148" s="17"/>
      <c r="E1148" s="17"/>
      <c r="F1148" s="17"/>
      <c r="G1148" s="18" t="n">
        <f aca="false">G1149</f>
        <v>5531.6</v>
      </c>
      <c r="H1148" s="18" t="n">
        <f aca="false">H1149</f>
        <v>5531.6</v>
      </c>
      <c r="I1148" s="18" t="n">
        <f aca="false">I1149</f>
        <v>5162.2</v>
      </c>
      <c r="J1148" s="18" t="n">
        <f aca="false">I1148/G1148*100</f>
        <v>93.3220044833321</v>
      </c>
      <c r="K1148" s="18" t="n">
        <f aca="false">I1148/H1148*100</f>
        <v>93.3220044833321</v>
      </c>
    </row>
    <row r="1149" customFormat="false" ht="45" hidden="false" customHeight="true" outlineLevel="0" collapsed="false">
      <c r="A1149" s="20" t="s">
        <v>751</v>
      </c>
      <c r="B1149" s="17" t="s">
        <v>766</v>
      </c>
      <c r="C1149" s="17" t="s">
        <v>21</v>
      </c>
      <c r="D1149" s="17" t="s">
        <v>470</v>
      </c>
      <c r="E1149" s="17"/>
      <c r="F1149" s="17"/>
      <c r="G1149" s="18" t="n">
        <f aca="false">G1150</f>
        <v>5531.6</v>
      </c>
      <c r="H1149" s="18" t="n">
        <f aca="false">H1150</f>
        <v>5531.6</v>
      </c>
      <c r="I1149" s="18" t="n">
        <f aca="false">I1150</f>
        <v>5162.2</v>
      </c>
      <c r="J1149" s="18" t="n">
        <f aca="false">I1149/G1149*100</f>
        <v>93.3220044833321</v>
      </c>
      <c r="K1149" s="18" t="n">
        <f aca="false">I1149/H1149*100</f>
        <v>93.3220044833321</v>
      </c>
    </row>
    <row r="1150" customFormat="false" ht="45" hidden="false" customHeight="true" outlineLevel="0" collapsed="false">
      <c r="A1150" s="20" t="s">
        <v>24</v>
      </c>
      <c r="B1150" s="17" t="s">
        <v>766</v>
      </c>
      <c r="C1150" s="17" t="s">
        <v>21</v>
      </c>
      <c r="D1150" s="17" t="s">
        <v>470</v>
      </c>
      <c r="E1150" s="17" t="s">
        <v>25</v>
      </c>
      <c r="F1150" s="17"/>
      <c r="G1150" s="18" t="n">
        <f aca="false">G1151+G1158</f>
        <v>5531.6</v>
      </c>
      <c r="H1150" s="18" t="n">
        <f aca="false">H1151+H1158</f>
        <v>5531.6</v>
      </c>
      <c r="I1150" s="18" t="n">
        <f aca="false">I1151+I1158</f>
        <v>5162.2</v>
      </c>
      <c r="J1150" s="18" t="n">
        <f aca="false">I1150/G1150*100</f>
        <v>93.3220044833321</v>
      </c>
      <c r="K1150" s="18" t="n">
        <f aca="false">I1150/H1150*100</f>
        <v>93.3220044833321</v>
      </c>
    </row>
    <row r="1151" customFormat="false" ht="15" hidden="false" customHeight="true" outlineLevel="0" collapsed="false">
      <c r="A1151" s="20" t="s">
        <v>26</v>
      </c>
      <c r="B1151" s="17" t="s">
        <v>766</v>
      </c>
      <c r="C1151" s="17" t="s">
        <v>21</v>
      </c>
      <c r="D1151" s="17" t="s">
        <v>470</v>
      </c>
      <c r="E1151" s="17" t="s">
        <v>27</v>
      </c>
      <c r="F1151" s="17"/>
      <c r="G1151" s="18" t="n">
        <f aca="false">G1152+G1154+G1156</f>
        <v>3670.7</v>
      </c>
      <c r="H1151" s="18" t="n">
        <f aca="false">H1152+H1154+H1156</f>
        <v>3670.7</v>
      </c>
      <c r="I1151" s="18" t="n">
        <f aca="false">I1152+I1154+I1156</f>
        <v>3314.1</v>
      </c>
      <c r="J1151" s="18" t="n">
        <f aca="false">I1151/G1151*100</f>
        <v>90.2852316996758</v>
      </c>
      <c r="K1151" s="18" t="n">
        <f aca="false">I1151/H1151*100</f>
        <v>90.2852316996758</v>
      </c>
    </row>
    <row r="1152" customFormat="false" ht="75" hidden="false" customHeight="true" outlineLevel="0" collapsed="false">
      <c r="A1152" s="20" t="s">
        <v>28</v>
      </c>
      <c r="B1152" s="17" t="s">
        <v>766</v>
      </c>
      <c r="C1152" s="17" t="s">
        <v>21</v>
      </c>
      <c r="D1152" s="17" t="s">
        <v>470</v>
      </c>
      <c r="E1152" s="17" t="s">
        <v>27</v>
      </c>
      <c r="F1152" s="17" t="s">
        <v>29</v>
      </c>
      <c r="G1152" s="18" t="n">
        <f aca="false">G1153</f>
        <v>3175.3</v>
      </c>
      <c r="H1152" s="18" t="n">
        <f aca="false">H1153</f>
        <v>3175.3</v>
      </c>
      <c r="I1152" s="18" t="n">
        <f aca="false">I1153</f>
        <v>3011.7</v>
      </c>
      <c r="J1152" s="18" t="n">
        <f aca="false">I1152/G1152*100</f>
        <v>94.8477309230624</v>
      </c>
      <c r="K1152" s="18" t="n">
        <f aca="false">I1152/H1152*100</f>
        <v>94.8477309230624</v>
      </c>
    </row>
    <row r="1153" customFormat="false" ht="30" hidden="false" customHeight="true" outlineLevel="0" collapsed="false">
      <c r="A1153" s="20" t="s">
        <v>30</v>
      </c>
      <c r="B1153" s="17" t="s">
        <v>766</v>
      </c>
      <c r="C1153" s="17" t="s">
        <v>21</v>
      </c>
      <c r="D1153" s="17" t="s">
        <v>470</v>
      </c>
      <c r="E1153" s="17" t="s">
        <v>27</v>
      </c>
      <c r="F1153" s="17" t="s">
        <v>31</v>
      </c>
      <c r="G1153" s="18" t="n">
        <f aca="false">2819.5+295.8+60</f>
        <v>3175.3</v>
      </c>
      <c r="H1153" s="18" t="n">
        <f aca="false">2819.5+295.8+60</f>
        <v>3175.3</v>
      </c>
      <c r="I1153" s="18" t="n">
        <v>3011.7</v>
      </c>
      <c r="J1153" s="18" t="n">
        <f aca="false">I1153/G1153*100</f>
        <v>94.8477309230624</v>
      </c>
      <c r="K1153" s="18" t="n">
        <f aca="false">I1153/H1153*100</f>
        <v>94.8477309230624</v>
      </c>
    </row>
    <row r="1154" customFormat="false" ht="30" hidden="false" customHeight="true" outlineLevel="0" collapsed="false">
      <c r="A1154" s="20" t="s">
        <v>32</v>
      </c>
      <c r="B1154" s="17" t="s">
        <v>766</v>
      </c>
      <c r="C1154" s="17" t="s">
        <v>21</v>
      </c>
      <c r="D1154" s="17" t="s">
        <v>470</v>
      </c>
      <c r="E1154" s="17" t="s">
        <v>27</v>
      </c>
      <c r="F1154" s="17" t="s">
        <v>33</v>
      </c>
      <c r="G1154" s="18" t="n">
        <f aca="false">G1155</f>
        <v>385.4</v>
      </c>
      <c r="H1154" s="18" t="n">
        <f aca="false">H1155</f>
        <v>385.4</v>
      </c>
      <c r="I1154" s="18" t="n">
        <f aca="false">I1155</f>
        <v>217.7</v>
      </c>
      <c r="J1154" s="18" t="n">
        <f aca="false">I1154/G1154*100</f>
        <v>56.4867669953295</v>
      </c>
      <c r="K1154" s="18" t="n">
        <f aca="false">I1154/H1154*100</f>
        <v>56.4867669953295</v>
      </c>
    </row>
    <row r="1155" customFormat="false" ht="45" hidden="false" customHeight="true" outlineLevel="0" collapsed="false">
      <c r="A1155" s="20" t="s">
        <v>34</v>
      </c>
      <c r="B1155" s="17" t="s">
        <v>766</v>
      </c>
      <c r="C1155" s="17" t="s">
        <v>21</v>
      </c>
      <c r="D1155" s="17" t="s">
        <v>470</v>
      </c>
      <c r="E1155" s="17" t="s">
        <v>27</v>
      </c>
      <c r="F1155" s="17" t="s">
        <v>35</v>
      </c>
      <c r="G1155" s="18" t="n">
        <f aca="false">485.4-100</f>
        <v>385.4</v>
      </c>
      <c r="H1155" s="18" t="n">
        <f aca="false">485.4-100</f>
        <v>385.4</v>
      </c>
      <c r="I1155" s="18" t="n">
        <v>217.7</v>
      </c>
      <c r="J1155" s="18" t="n">
        <f aca="false">I1155/G1155*100</f>
        <v>56.4867669953295</v>
      </c>
      <c r="K1155" s="18" t="n">
        <f aca="false">I1155/H1155*100</f>
        <v>56.4867669953295</v>
      </c>
    </row>
    <row r="1156" customFormat="false" ht="15" hidden="false" customHeight="true" outlineLevel="0" collapsed="false">
      <c r="A1156" s="20" t="s">
        <v>36</v>
      </c>
      <c r="B1156" s="17" t="s">
        <v>766</v>
      </c>
      <c r="C1156" s="17" t="s">
        <v>21</v>
      </c>
      <c r="D1156" s="17" t="s">
        <v>470</v>
      </c>
      <c r="E1156" s="17" t="s">
        <v>27</v>
      </c>
      <c r="F1156" s="17" t="s">
        <v>37</v>
      </c>
      <c r="G1156" s="18" t="n">
        <f aca="false">G1157</f>
        <v>110</v>
      </c>
      <c r="H1156" s="18" t="n">
        <f aca="false">H1157</f>
        <v>110</v>
      </c>
      <c r="I1156" s="18" t="n">
        <f aca="false">I1157</f>
        <v>84.7</v>
      </c>
      <c r="J1156" s="18" t="n">
        <f aca="false">I1156/G1156*100</f>
        <v>77</v>
      </c>
      <c r="K1156" s="18" t="n">
        <f aca="false">I1156/H1156*100</f>
        <v>77</v>
      </c>
    </row>
    <row r="1157" customFormat="false" ht="15" hidden="false" customHeight="true" outlineLevel="0" collapsed="false">
      <c r="A1157" s="20" t="s">
        <v>38</v>
      </c>
      <c r="B1157" s="17" t="s">
        <v>766</v>
      </c>
      <c r="C1157" s="17" t="s">
        <v>21</v>
      </c>
      <c r="D1157" s="17" t="s">
        <v>470</v>
      </c>
      <c r="E1157" s="17" t="s">
        <v>27</v>
      </c>
      <c r="F1157" s="17" t="s">
        <v>39</v>
      </c>
      <c r="G1157" s="18" t="n">
        <v>110</v>
      </c>
      <c r="H1157" s="18" t="n">
        <v>110</v>
      </c>
      <c r="I1157" s="18" t="n">
        <v>84.7</v>
      </c>
      <c r="J1157" s="18" t="n">
        <f aca="false">I1157/G1157*100</f>
        <v>77</v>
      </c>
      <c r="K1157" s="18" t="n">
        <f aca="false">I1157/H1157*100</f>
        <v>77</v>
      </c>
    </row>
    <row r="1158" customFormat="false" ht="15" hidden="false" customHeight="true" outlineLevel="0" collapsed="false">
      <c r="A1158" s="20" t="s">
        <v>767</v>
      </c>
      <c r="B1158" s="17" t="s">
        <v>766</v>
      </c>
      <c r="C1158" s="17" t="s">
        <v>21</v>
      </c>
      <c r="D1158" s="17" t="s">
        <v>470</v>
      </c>
      <c r="E1158" s="17" t="s">
        <v>768</v>
      </c>
      <c r="F1158" s="17"/>
      <c r="G1158" s="18" t="n">
        <f aca="false">G1159</f>
        <v>1860.9</v>
      </c>
      <c r="H1158" s="18" t="n">
        <f aca="false">H1159</f>
        <v>1860.9</v>
      </c>
      <c r="I1158" s="18" t="n">
        <f aca="false">I1159</f>
        <v>1848.1</v>
      </c>
      <c r="J1158" s="18" t="n">
        <f aca="false">I1158/G1158*100</f>
        <v>99.3121607824171</v>
      </c>
      <c r="K1158" s="18" t="n">
        <f aca="false">I1158/H1158*100</f>
        <v>99.3121607824171</v>
      </c>
    </row>
    <row r="1159" customFormat="false" ht="75" hidden="false" customHeight="true" outlineLevel="0" collapsed="false">
      <c r="A1159" s="20" t="s">
        <v>28</v>
      </c>
      <c r="B1159" s="17" t="s">
        <v>766</v>
      </c>
      <c r="C1159" s="17" t="s">
        <v>21</v>
      </c>
      <c r="D1159" s="17" t="s">
        <v>470</v>
      </c>
      <c r="E1159" s="17" t="s">
        <v>768</v>
      </c>
      <c r="F1159" s="17" t="s">
        <v>29</v>
      </c>
      <c r="G1159" s="18" t="n">
        <f aca="false">G1160</f>
        <v>1860.9</v>
      </c>
      <c r="H1159" s="18" t="n">
        <f aca="false">H1160</f>
        <v>1860.9</v>
      </c>
      <c r="I1159" s="18" t="n">
        <f aca="false">I1160</f>
        <v>1848.1</v>
      </c>
      <c r="J1159" s="18" t="n">
        <f aca="false">I1159/G1159*100</f>
        <v>99.3121607824171</v>
      </c>
      <c r="K1159" s="18" t="n">
        <f aca="false">I1159/H1159*100</f>
        <v>99.3121607824171</v>
      </c>
    </row>
    <row r="1160" customFormat="false" ht="30" hidden="false" customHeight="true" outlineLevel="0" collapsed="false">
      <c r="A1160" s="20" t="s">
        <v>30</v>
      </c>
      <c r="B1160" s="17" t="s">
        <v>766</v>
      </c>
      <c r="C1160" s="17" t="s">
        <v>21</v>
      </c>
      <c r="D1160" s="17" t="s">
        <v>470</v>
      </c>
      <c r="E1160" s="17" t="s">
        <v>768</v>
      </c>
      <c r="F1160" s="17" t="s">
        <v>31</v>
      </c>
      <c r="G1160" s="18" t="n">
        <f aca="false">1585.1+275.8</f>
        <v>1860.9</v>
      </c>
      <c r="H1160" s="18" t="n">
        <f aca="false">1585.1+275.8</f>
        <v>1860.9</v>
      </c>
      <c r="I1160" s="18" t="n">
        <v>1848.1</v>
      </c>
      <c r="J1160" s="18" t="n">
        <f aca="false">I1160/G1160*100</f>
        <v>99.3121607824171</v>
      </c>
      <c r="K1160" s="18" t="n">
        <f aca="false">I1160/H1160*100</f>
        <v>99.3121607824171</v>
      </c>
    </row>
    <row r="1161" customFormat="false" ht="15.6" hidden="false" customHeight="true" outlineLevel="0" collapsed="false">
      <c r="A1161" s="33" t="s">
        <v>769</v>
      </c>
      <c r="B1161" s="34"/>
      <c r="C1161" s="34"/>
      <c r="D1161" s="34"/>
      <c r="E1161" s="14"/>
      <c r="F1161" s="34"/>
      <c r="G1161" s="15" t="n">
        <f aca="false">G12+G26+G735+G928+G1126+G1147</f>
        <v>2284034.3</v>
      </c>
      <c r="H1161" s="15" t="n">
        <f aca="false">H12+H26+H735+H928+H1126+H1147</f>
        <v>2285330.3</v>
      </c>
      <c r="I1161" s="15" t="n">
        <f aca="false">I12+I26+I735+I928+I1126+I1147</f>
        <v>1960509.4</v>
      </c>
      <c r="J1161" s="15" t="n">
        <f aca="false">I1161/G1161*100</f>
        <v>85.8353747139437</v>
      </c>
      <c r="K1161" s="15" t="n">
        <f aca="false">I1161/H1161*100</f>
        <v>85.7866978790768</v>
      </c>
    </row>
  </sheetData>
  <mergeCells count="16">
    <mergeCell ref="H3:K3"/>
    <mergeCell ref="B5:G5"/>
    <mergeCell ref="A6:J6"/>
    <mergeCell ref="A7:J7"/>
    <mergeCell ref="A9:A11"/>
    <mergeCell ref="B9:F9"/>
    <mergeCell ref="G9:G11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0277777777778" right="0.157638888888889" top="0.354166666666667" bottom="0.236111111111111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6.31"/>
    <col collapsed="false" customWidth="true" hidden="false" outlineLevel="0" max="3" min="3" style="1" width="5.86"/>
    <col collapsed="false" customWidth="true" hidden="false" outlineLevel="0" max="4" min="4" style="1" width="15.98"/>
    <col collapsed="false" customWidth="true" hidden="false" outlineLevel="0" max="5" min="5" style="1" width="6.98"/>
    <col collapsed="false" customWidth="true" hidden="false" outlineLevel="0" max="6" min="6" style="1" width="16.31"/>
    <col collapsed="false" customWidth="true" hidden="false" outlineLevel="0" max="8" min="7" style="1" width="15.09"/>
    <col collapsed="false" customWidth="true" hidden="false" outlineLevel="0" max="9" min="9" style="1" width="16.2"/>
    <col collapsed="false" customWidth="true" hidden="false" outlineLevel="0" max="10" min="10" style="1" width="14.76"/>
  </cols>
  <sheetData>
    <row r="1" customFormat="false" ht="15" hidden="false" customHeight="true" outlineLevel="0" collapsed="false">
      <c r="C1" s="4"/>
      <c r="D1" s="4"/>
      <c r="E1" s="4"/>
      <c r="F1" s="4"/>
      <c r="G1" s="4"/>
      <c r="I1" s="2" t="s">
        <v>770</v>
      </c>
    </row>
    <row r="2" customFormat="false" ht="22.95" hidden="false" customHeight="true" outlineLevel="0" collapsed="false">
      <c r="B2" s="35"/>
      <c r="C2" s="35"/>
      <c r="D2" s="35"/>
      <c r="E2" s="35"/>
      <c r="F2" s="36" t="s">
        <v>1</v>
      </c>
      <c r="G2" s="36"/>
      <c r="H2" s="36"/>
      <c r="I2" s="36"/>
      <c r="J2" s="36"/>
    </row>
    <row r="3" customFormat="false" ht="15" hidden="false" customHeight="true" outlineLevel="0" collapsed="false">
      <c r="C3" s="4"/>
      <c r="D3" s="4"/>
      <c r="E3" s="4"/>
      <c r="F3" s="4"/>
      <c r="G3" s="4"/>
      <c r="H3" s="3" t="s">
        <v>771</v>
      </c>
      <c r="I3" s="3"/>
      <c r="J3" s="3"/>
    </row>
    <row r="4" customFormat="false" ht="15" hidden="false" customHeight="true" outlineLevel="0" collapsed="false">
      <c r="C4" s="4"/>
      <c r="D4" s="4"/>
      <c r="E4" s="4"/>
      <c r="F4" s="4"/>
      <c r="G4" s="4"/>
      <c r="J4" s="2" t="s">
        <v>772</v>
      </c>
    </row>
    <row r="5" customFormat="false" ht="15" hidden="false" customHeight="true" outlineLevel="0" collapsed="false">
      <c r="B5" s="37"/>
      <c r="C5" s="37"/>
      <c r="D5" s="37"/>
      <c r="E5" s="37"/>
      <c r="F5" s="37"/>
      <c r="G5" s="9"/>
    </row>
    <row r="6" customFormat="false" ht="15.6" hidden="false" customHeight="true" outlineLevel="0" collapsed="false">
      <c r="A6" s="38" t="s">
        <v>773</v>
      </c>
      <c r="B6" s="38"/>
      <c r="C6" s="38"/>
      <c r="D6" s="38"/>
      <c r="E6" s="38"/>
      <c r="F6" s="38"/>
      <c r="G6" s="38"/>
      <c r="H6" s="38"/>
      <c r="I6" s="38"/>
      <c r="J6" s="38"/>
    </row>
    <row r="7" customFormat="false" ht="46.2" hidden="false" customHeight="true" outlineLevel="0" collapsed="false">
      <c r="A7" s="39" t="s">
        <v>774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40"/>
      <c r="B8" s="40"/>
      <c r="C8" s="40"/>
      <c r="D8" s="40"/>
      <c r="E8" s="40"/>
      <c r="F8" s="40"/>
      <c r="G8" s="41"/>
    </row>
    <row r="9" customFormat="false" ht="15" hidden="false" customHeight="true" outlineLevel="0" collapsed="false">
      <c r="F9" s="4"/>
      <c r="G9" s="4"/>
    </row>
    <row r="10" customFormat="false" ht="1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10" t="s">
        <v>10</v>
      </c>
      <c r="I10" s="10" t="s">
        <v>11</v>
      </c>
      <c r="J10" s="10" t="s">
        <v>12</v>
      </c>
    </row>
    <row r="11" customFormat="false" ht="15" hidden="false" customHeight="true" outlineLevel="0" collapsed="false">
      <c r="A11" s="10"/>
      <c r="B11" s="10" t="s">
        <v>14</v>
      </c>
      <c r="C11" s="10" t="s">
        <v>15</v>
      </c>
      <c r="D11" s="10" t="s">
        <v>775</v>
      </c>
      <c r="E11" s="10" t="s">
        <v>776</v>
      </c>
      <c r="F11" s="10"/>
      <c r="G11" s="10"/>
      <c r="H11" s="10"/>
      <c r="I11" s="10"/>
      <c r="J11" s="10"/>
    </row>
    <row r="12" customFormat="false" ht="53.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6" hidden="false" customHeight="true" outlineLevel="0" collapsed="false">
      <c r="A13" s="13" t="s">
        <v>20</v>
      </c>
      <c r="B13" s="14" t="s">
        <v>21</v>
      </c>
      <c r="C13" s="14"/>
      <c r="D13" s="14"/>
      <c r="E13" s="14"/>
      <c r="F13" s="15" t="n">
        <f aca="false">F14+F19+F31+F66+F88+F93</f>
        <v>225034.2</v>
      </c>
      <c r="G13" s="15" t="n">
        <f aca="false">G14+G19+G31+G66+G88+G93</f>
        <v>225034.2</v>
      </c>
      <c r="H13" s="15" t="n">
        <f aca="false">H14+H19+H31+H66+H88+H93</f>
        <v>201040.9</v>
      </c>
      <c r="I13" s="15" t="n">
        <f aca="false">H13/F13*100</f>
        <v>89.3379317454858</v>
      </c>
      <c r="J13" s="15" t="n">
        <f aca="false">H13/G13*100</f>
        <v>89.3379317454858</v>
      </c>
    </row>
    <row r="14" customFormat="false" ht="30" hidden="false" customHeight="true" outlineLevel="0" collapsed="false">
      <c r="A14" s="16" t="s">
        <v>44</v>
      </c>
      <c r="B14" s="17" t="s">
        <v>21</v>
      </c>
      <c r="C14" s="17" t="s">
        <v>45</v>
      </c>
      <c r="D14" s="17"/>
      <c r="E14" s="17"/>
      <c r="F14" s="18" t="n">
        <f aca="false">F15</f>
        <v>2252.2</v>
      </c>
      <c r="G14" s="18" t="n">
        <f aca="false">G15</f>
        <v>2252.2</v>
      </c>
      <c r="H14" s="18" t="n">
        <f aca="false">H15</f>
        <v>2072.1</v>
      </c>
      <c r="I14" s="18" t="n">
        <f aca="false">H14/F14*100</f>
        <v>92.0033744782879</v>
      </c>
      <c r="J14" s="18" t="n">
        <f aca="false">H14/G14*100</f>
        <v>92.0033744782879</v>
      </c>
    </row>
    <row r="15" customFormat="false" ht="30" hidden="false" customHeight="true" outlineLevel="0" collapsed="false">
      <c r="A15" s="16" t="s">
        <v>24</v>
      </c>
      <c r="B15" s="17" t="s">
        <v>21</v>
      </c>
      <c r="C15" s="17" t="s">
        <v>45</v>
      </c>
      <c r="D15" s="17" t="s">
        <v>25</v>
      </c>
      <c r="E15" s="17"/>
      <c r="F15" s="18" t="n">
        <f aca="false">F16</f>
        <v>2252.2</v>
      </c>
      <c r="G15" s="18" t="n">
        <f aca="false">G16</f>
        <v>2252.2</v>
      </c>
      <c r="H15" s="18" t="n">
        <f aca="false">H16</f>
        <v>2072.1</v>
      </c>
      <c r="I15" s="18" t="n">
        <f aca="false">H15/F15*100</f>
        <v>92.0033744782879</v>
      </c>
      <c r="J15" s="18" t="n">
        <f aca="false">H15/G15*100</f>
        <v>92.0033744782879</v>
      </c>
    </row>
    <row r="16" customFormat="false" ht="15" hidden="false" customHeight="true" outlineLevel="0" collapsed="false">
      <c r="A16" s="16" t="s">
        <v>46</v>
      </c>
      <c r="B16" s="17" t="s">
        <v>21</v>
      </c>
      <c r="C16" s="17" t="s">
        <v>45</v>
      </c>
      <c r="D16" s="17" t="s">
        <v>47</v>
      </c>
      <c r="E16" s="17"/>
      <c r="F16" s="18" t="n">
        <f aca="false">F17</f>
        <v>2252.2</v>
      </c>
      <c r="G16" s="18" t="n">
        <f aca="false">G17</f>
        <v>2252.2</v>
      </c>
      <c r="H16" s="18" t="n">
        <f aca="false">H17</f>
        <v>2072.1</v>
      </c>
      <c r="I16" s="18" t="n">
        <f aca="false">H16/F16*100</f>
        <v>92.0033744782879</v>
      </c>
      <c r="J16" s="18" t="n">
        <f aca="false">H16/G16*100</f>
        <v>92.0033744782879</v>
      </c>
    </row>
    <row r="17" customFormat="false" ht="60" hidden="false" customHeight="true" outlineLevel="0" collapsed="false">
      <c r="A17" s="19" t="s">
        <v>28</v>
      </c>
      <c r="B17" s="17" t="s">
        <v>21</v>
      </c>
      <c r="C17" s="17" t="s">
        <v>45</v>
      </c>
      <c r="D17" s="17" t="s">
        <v>47</v>
      </c>
      <c r="E17" s="17" t="s">
        <v>29</v>
      </c>
      <c r="F17" s="18" t="n">
        <f aca="false">F18</f>
        <v>2252.2</v>
      </c>
      <c r="G17" s="18" t="n">
        <f aca="false">G18</f>
        <v>2252.2</v>
      </c>
      <c r="H17" s="18" t="n">
        <f aca="false">H18</f>
        <v>2072.1</v>
      </c>
      <c r="I17" s="18" t="n">
        <f aca="false">H17/F17*100</f>
        <v>92.0033744782879</v>
      </c>
      <c r="J17" s="18" t="n">
        <f aca="false">H17/G17*100</f>
        <v>92.0033744782879</v>
      </c>
    </row>
    <row r="18" customFormat="false" ht="30" hidden="false" customHeight="true" outlineLevel="0" collapsed="false">
      <c r="A18" s="19" t="s">
        <v>30</v>
      </c>
      <c r="B18" s="17" t="s">
        <v>21</v>
      </c>
      <c r="C18" s="17" t="s">
        <v>45</v>
      </c>
      <c r="D18" s="17" t="s">
        <v>47</v>
      </c>
      <c r="E18" s="17" t="s">
        <v>31</v>
      </c>
      <c r="F18" s="18" t="n">
        <f aca="false">'прил 3 '!G32</f>
        <v>2252.2</v>
      </c>
      <c r="G18" s="18" t="n">
        <f aca="false">'прил 3 '!H32</f>
        <v>2252.2</v>
      </c>
      <c r="H18" s="18" t="n">
        <f aca="false">'прил 3 '!I32</f>
        <v>2072.1</v>
      </c>
      <c r="I18" s="18" t="n">
        <f aca="false">H18/F18*100</f>
        <v>92.0033744782879</v>
      </c>
      <c r="J18" s="18" t="n">
        <f aca="false">H18/G18*100</f>
        <v>92.0033744782879</v>
      </c>
    </row>
    <row r="19" customFormat="false" ht="45" hidden="false" customHeight="true" outlineLevel="0" collapsed="false">
      <c r="A19" s="16" t="s">
        <v>22</v>
      </c>
      <c r="B19" s="17" t="s">
        <v>21</v>
      </c>
      <c r="C19" s="17" t="s">
        <v>23</v>
      </c>
      <c r="D19" s="17"/>
      <c r="E19" s="17"/>
      <c r="F19" s="18" t="n">
        <f aca="false">F20</f>
        <v>6796.9</v>
      </c>
      <c r="G19" s="18" t="n">
        <f aca="false">G20</f>
        <v>6796.9</v>
      </c>
      <c r="H19" s="18" t="n">
        <f aca="false">H20</f>
        <v>6294</v>
      </c>
      <c r="I19" s="18" t="n">
        <f aca="false">H19/F19*100</f>
        <v>92.6010387088232</v>
      </c>
      <c r="J19" s="18" t="n">
        <f aca="false">H19/G19*100</f>
        <v>92.6010387088232</v>
      </c>
    </row>
    <row r="20" customFormat="false" ht="30" hidden="false" customHeight="true" outlineLevel="0" collapsed="false">
      <c r="A20" s="16" t="s">
        <v>24</v>
      </c>
      <c r="B20" s="17" t="s">
        <v>21</v>
      </c>
      <c r="C20" s="17" t="s">
        <v>23</v>
      </c>
      <c r="D20" s="17" t="s">
        <v>25</v>
      </c>
      <c r="E20" s="17"/>
      <c r="F20" s="18" t="n">
        <f aca="false">F21+F28</f>
        <v>6796.9</v>
      </c>
      <c r="G20" s="18" t="n">
        <f aca="false">G21+G28</f>
        <v>6796.9</v>
      </c>
      <c r="H20" s="18" t="n">
        <f aca="false">H21+H28</f>
        <v>6294</v>
      </c>
      <c r="I20" s="18" t="n">
        <f aca="false">H20/F20*100</f>
        <v>92.6010387088232</v>
      </c>
      <c r="J20" s="18" t="n">
        <f aca="false">H20/G20*100</f>
        <v>92.6010387088232</v>
      </c>
    </row>
    <row r="21" customFormat="false" ht="15" hidden="false" customHeight="true" outlineLevel="0" collapsed="false">
      <c r="A21" s="16" t="s">
        <v>26</v>
      </c>
      <c r="B21" s="17" t="s">
        <v>21</v>
      </c>
      <c r="C21" s="17" t="s">
        <v>23</v>
      </c>
      <c r="D21" s="17" t="s">
        <v>27</v>
      </c>
      <c r="E21" s="17"/>
      <c r="F21" s="18" t="n">
        <f aca="false">F22+F24+F26</f>
        <v>3048.7</v>
      </c>
      <c r="G21" s="18" t="n">
        <f aca="false">G22+G24+G26</f>
        <v>3048.7</v>
      </c>
      <c r="H21" s="18" t="n">
        <f aca="false">H22+H24+H26</f>
        <v>2730.5</v>
      </c>
      <c r="I21" s="18" t="n">
        <f aca="false">H21/F21*100</f>
        <v>89.5627644569817</v>
      </c>
      <c r="J21" s="18" t="n">
        <f aca="false">H21/G21*100</f>
        <v>89.5627644569817</v>
      </c>
    </row>
    <row r="22" customFormat="false" ht="60" hidden="false" customHeight="true" outlineLevel="0" collapsed="false">
      <c r="A22" s="19" t="s">
        <v>28</v>
      </c>
      <c r="B22" s="17" t="s">
        <v>21</v>
      </c>
      <c r="C22" s="17" t="s">
        <v>23</v>
      </c>
      <c r="D22" s="17" t="s">
        <v>27</v>
      </c>
      <c r="E22" s="17" t="s">
        <v>29</v>
      </c>
      <c r="F22" s="18" t="n">
        <f aca="false">F23</f>
        <v>2953.3</v>
      </c>
      <c r="G22" s="18" t="n">
        <f aca="false">G23</f>
        <v>2953.3</v>
      </c>
      <c r="H22" s="18" t="n">
        <f aca="false">H23</f>
        <v>2642.2</v>
      </c>
      <c r="I22" s="18" t="n">
        <f aca="false">H22/F22*100</f>
        <v>89.4660210611858</v>
      </c>
      <c r="J22" s="18" t="n">
        <f aca="false">H22/G22*100</f>
        <v>89.4660210611858</v>
      </c>
    </row>
    <row r="23" customFormat="false" ht="30" hidden="false" customHeight="true" outlineLevel="0" collapsed="false">
      <c r="A23" s="19" t="s">
        <v>30</v>
      </c>
      <c r="B23" s="17" t="s">
        <v>21</v>
      </c>
      <c r="C23" s="17" t="s">
        <v>23</v>
      </c>
      <c r="D23" s="17" t="s">
        <v>27</v>
      </c>
      <c r="E23" s="17" t="s">
        <v>31</v>
      </c>
      <c r="F23" s="18" t="n">
        <f aca="false">'прил 3 '!G18</f>
        <v>2953.3</v>
      </c>
      <c r="G23" s="18" t="n">
        <f aca="false">'прил 3 '!H18</f>
        <v>2953.3</v>
      </c>
      <c r="H23" s="18" t="n">
        <f aca="false">'прил 3 '!I18</f>
        <v>2642.2</v>
      </c>
      <c r="I23" s="18" t="n">
        <f aca="false">H23/F23*100</f>
        <v>89.4660210611858</v>
      </c>
      <c r="J23" s="18" t="n">
        <f aca="false">H23/G23*100</f>
        <v>89.4660210611858</v>
      </c>
    </row>
    <row r="24" customFormat="false" ht="30" hidden="false" customHeight="true" outlineLevel="0" collapsed="false">
      <c r="A24" s="19" t="s">
        <v>32</v>
      </c>
      <c r="B24" s="17" t="s">
        <v>21</v>
      </c>
      <c r="C24" s="17" t="s">
        <v>23</v>
      </c>
      <c r="D24" s="17" t="s">
        <v>27</v>
      </c>
      <c r="E24" s="17" t="s">
        <v>33</v>
      </c>
      <c r="F24" s="18" t="n">
        <f aca="false">F25</f>
        <v>95.3</v>
      </c>
      <c r="G24" s="18" t="n">
        <f aca="false">G25</f>
        <v>95.3</v>
      </c>
      <c r="H24" s="18" t="n">
        <f aca="false">H25</f>
        <v>88.3</v>
      </c>
      <c r="I24" s="18" t="n">
        <f aca="false">H24/F24*100</f>
        <v>92.6547743966422</v>
      </c>
      <c r="J24" s="18" t="n">
        <f aca="false">H24/G24*100</f>
        <v>92.6547743966422</v>
      </c>
    </row>
    <row r="25" customFormat="false" ht="30" hidden="false" customHeight="true" outlineLevel="0" collapsed="false">
      <c r="A25" s="19" t="s">
        <v>34</v>
      </c>
      <c r="B25" s="17" t="s">
        <v>21</v>
      </c>
      <c r="C25" s="17" t="s">
        <v>23</v>
      </c>
      <c r="D25" s="17" t="s">
        <v>27</v>
      </c>
      <c r="E25" s="17" t="s">
        <v>35</v>
      </c>
      <c r="F25" s="18" t="n">
        <f aca="false">'прил 3 '!G20</f>
        <v>95.3</v>
      </c>
      <c r="G25" s="18" t="n">
        <f aca="false">'прил 3 '!H20</f>
        <v>95.3</v>
      </c>
      <c r="H25" s="18" t="n">
        <f aca="false">'прил 3 '!I20</f>
        <v>88.3</v>
      </c>
      <c r="I25" s="18" t="n">
        <f aca="false">H25/F25*100</f>
        <v>92.6547743966422</v>
      </c>
      <c r="J25" s="18" t="n">
        <f aca="false">H25/G25*100</f>
        <v>92.6547743966422</v>
      </c>
    </row>
    <row r="26" customFormat="false" ht="15" hidden="false" customHeight="true" outlineLevel="0" collapsed="false">
      <c r="A26" s="19" t="s">
        <v>36</v>
      </c>
      <c r="B26" s="17" t="s">
        <v>21</v>
      </c>
      <c r="C26" s="17" t="s">
        <v>23</v>
      </c>
      <c r="D26" s="17" t="s">
        <v>27</v>
      </c>
      <c r="E26" s="17" t="s">
        <v>37</v>
      </c>
      <c r="F26" s="18" t="n">
        <f aca="false">F27</f>
        <v>0.1</v>
      </c>
      <c r="G26" s="18" t="n">
        <f aca="false">G27</f>
        <v>0.1</v>
      </c>
      <c r="H26" s="18" t="n">
        <f aca="false">H27</f>
        <v>0</v>
      </c>
      <c r="I26" s="18" t="n">
        <f aca="false">H26/F26*100</f>
        <v>0</v>
      </c>
      <c r="J26" s="18" t="n">
        <f aca="false">H26/G26*100</f>
        <v>0</v>
      </c>
    </row>
    <row r="27" customFormat="false" ht="15" hidden="false" customHeight="true" outlineLevel="0" collapsed="false">
      <c r="A27" s="20" t="s">
        <v>38</v>
      </c>
      <c r="B27" s="17" t="s">
        <v>21</v>
      </c>
      <c r="C27" s="17" t="s">
        <v>23</v>
      </c>
      <c r="D27" s="17" t="s">
        <v>27</v>
      </c>
      <c r="E27" s="17" t="s">
        <v>39</v>
      </c>
      <c r="F27" s="18" t="n">
        <f aca="false">'прил 3 '!G22</f>
        <v>0.1</v>
      </c>
      <c r="G27" s="18" t="n">
        <f aca="false">'прил 3 '!H22</f>
        <v>0.1</v>
      </c>
      <c r="H27" s="18" t="n">
        <f aca="false">'прил 3 '!I22</f>
        <v>0</v>
      </c>
      <c r="I27" s="18" t="n">
        <f aca="false">H27/F27*100</f>
        <v>0</v>
      </c>
      <c r="J27" s="18" t="n">
        <f aca="false">H27/G27*100</f>
        <v>0</v>
      </c>
    </row>
    <row r="28" customFormat="false" ht="30" hidden="false" customHeight="true" outlineLevel="0" collapsed="false">
      <c r="A28" s="20" t="s">
        <v>40</v>
      </c>
      <c r="B28" s="17" t="s">
        <v>21</v>
      </c>
      <c r="C28" s="17" t="s">
        <v>23</v>
      </c>
      <c r="D28" s="17" t="s">
        <v>41</v>
      </c>
      <c r="E28" s="17"/>
      <c r="F28" s="18" t="n">
        <f aca="false">F29</f>
        <v>3748.2</v>
      </c>
      <c r="G28" s="18" t="n">
        <f aca="false">G29</f>
        <v>3748.2</v>
      </c>
      <c r="H28" s="18" t="n">
        <f aca="false">H29</f>
        <v>3563.5</v>
      </c>
      <c r="I28" s="18" t="n">
        <f aca="false">H28/F28*100</f>
        <v>95.0723013713249</v>
      </c>
      <c r="J28" s="18" t="n">
        <f aca="false">H28/G28*100</f>
        <v>95.0723013713249</v>
      </c>
    </row>
    <row r="29" customFormat="false" ht="60" hidden="false" customHeight="true" outlineLevel="0" collapsed="false">
      <c r="A29" s="19" t="s">
        <v>28</v>
      </c>
      <c r="B29" s="17" t="s">
        <v>21</v>
      </c>
      <c r="C29" s="17" t="s">
        <v>23</v>
      </c>
      <c r="D29" s="17" t="s">
        <v>41</v>
      </c>
      <c r="E29" s="17" t="s">
        <v>29</v>
      </c>
      <c r="F29" s="18" t="n">
        <f aca="false">F30</f>
        <v>3748.2</v>
      </c>
      <c r="G29" s="18" t="n">
        <f aca="false">G30</f>
        <v>3748.2</v>
      </c>
      <c r="H29" s="18" t="n">
        <f aca="false">H30</f>
        <v>3563.5</v>
      </c>
      <c r="I29" s="18" t="n">
        <f aca="false">H29/F29*100</f>
        <v>95.0723013713249</v>
      </c>
      <c r="J29" s="18" t="n">
        <f aca="false">H29/G29*100</f>
        <v>95.0723013713249</v>
      </c>
    </row>
    <row r="30" customFormat="false" ht="30" hidden="false" customHeight="true" outlineLevel="0" collapsed="false">
      <c r="A30" s="19" t="s">
        <v>30</v>
      </c>
      <c r="B30" s="17" t="s">
        <v>21</v>
      </c>
      <c r="C30" s="17" t="s">
        <v>23</v>
      </c>
      <c r="D30" s="17" t="s">
        <v>41</v>
      </c>
      <c r="E30" s="17" t="s">
        <v>31</v>
      </c>
      <c r="F30" s="18" t="n">
        <f aca="false">'прил 3 '!G25</f>
        <v>3748.2</v>
      </c>
      <c r="G30" s="18" t="n">
        <f aca="false">'прил 3 '!H25</f>
        <v>3748.2</v>
      </c>
      <c r="H30" s="18" t="n">
        <f aca="false">'прил 3 '!I25</f>
        <v>3563.5</v>
      </c>
      <c r="I30" s="18" t="n">
        <f aca="false">H30/F30*100</f>
        <v>95.0723013713249</v>
      </c>
      <c r="J30" s="18" t="n">
        <f aca="false">H30/G30*100</f>
        <v>95.0723013713249</v>
      </c>
    </row>
    <row r="31" customFormat="false" ht="45" hidden="false" customHeight="true" outlineLevel="0" collapsed="false">
      <c r="A31" s="16" t="s">
        <v>48</v>
      </c>
      <c r="B31" s="17" t="s">
        <v>21</v>
      </c>
      <c r="C31" s="17" t="s">
        <v>49</v>
      </c>
      <c r="D31" s="17"/>
      <c r="E31" s="17"/>
      <c r="F31" s="18" t="n">
        <f aca="false">F38+F56+F61+F32</f>
        <v>94114.5</v>
      </c>
      <c r="G31" s="18" t="n">
        <f aca="false">G38+G56+G61+G32</f>
        <v>94114.5</v>
      </c>
      <c r="H31" s="18" t="n">
        <f aca="false">H38+H56+H61+H32</f>
        <v>84219.2</v>
      </c>
      <c r="I31" s="18" t="n">
        <f aca="false">H31/F31*100</f>
        <v>89.4858921845199</v>
      </c>
      <c r="J31" s="18" t="n">
        <f aca="false">H31/G31*100</f>
        <v>89.4858921845199</v>
      </c>
    </row>
    <row r="32" customFormat="false" ht="45" hidden="false" customHeight="true" outlineLevel="0" collapsed="false">
      <c r="A32" s="16" t="s">
        <v>50</v>
      </c>
      <c r="B32" s="17" t="s">
        <v>21</v>
      </c>
      <c r="C32" s="17" t="s">
        <v>49</v>
      </c>
      <c r="D32" s="17" t="s">
        <v>51</v>
      </c>
      <c r="E32" s="17"/>
      <c r="F32" s="18" t="n">
        <f aca="false">F33</f>
        <v>5503.6</v>
      </c>
      <c r="G32" s="18" t="n">
        <f aca="false">G33</f>
        <v>5503.6</v>
      </c>
      <c r="H32" s="18" t="n">
        <f aca="false">H33</f>
        <v>5456.8</v>
      </c>
      <c r="I32" s="18" t="n">
        <f aca="false">H32/F32*100</f>
        <v>99.1496475034523</v>
      </c>
      <c r="J32" s="18" t="n">
        <f aca="false">H32/G32*100</f>
        <v>99.1496475034523</v>
      </c>
    </row>
    <row r="33" customFormat="false" ht="30" hidden="false" customHeight="true" outlineLevel="0" collapsed="false">
      <c r="A33" s="19" t="s">
        <v>52</v>
      </c>
      <c r="B33" s="17" t="s">
        <v>21</v>
      </c>
      <c r="C33" s="17" t="s">
        <v>49</v>
      </c>
      <c r="D33" s="17" t="s">
        <v>53</v>
      </c>
      <c r="E33" s="17"/>
      <c r="F33" s="18" t="n">
        <f aca="false">F34</f>
        <v>5503.6</v>
      </c>
      <c r="G33" s="18" t="n">
        <f aca="false">G34</f>
        <v>5503.6</v>
      </c>
      <c r="H33" s="18" t="n">
        <f aca="false">H34</f>
        <v>5456.8</v>
      </c>
      <c r="I33" s="18" t="n">
        <f aca="false">H33/F33*100</f>
        <v>99.1496475034523</v>
      </c>
      <c r="J33" s="18" t="n">
        <f aca="false">H33/G33*100</f>
        <v>99.1496475034523</v>
      </c>
    </row>
    <row r="34" customFormat="false" ht="30" hidden="false" customHeight="true" outlineLevel="0" collapsed="false">
      <c r="A34" s="16" t="s">
        <v>54</v>
      </c>
      <c r="B34" s="17" t="s">
        <v>21</v>
      </c>
      <c r="C34" s="17" t="s">
        <v>49</v>
      </c>
      <c r="D34" s="17" t="s">
        <v>55</v>
      </c>
      <c r="E34" s="17"/>
      <c r="F34" s="18" t="n">
        <f aca="false">F35</f>
        <v>5503.6</v>
      </c>
      <c r="G34" s="18" t="n">
        <f aca="false">G35</f>
        <v>5503.6</v>
      </c>
      <c r="H34" s="18" t="n">
        <f aca="false">H35</f>
        <v>5456.8</v>
      </c>
      <c r="I34" s="18" t="n">
        <f aca="false">H34/F34*100</f>
        <v>99.1496475034523</v>
      </c>
      <c r="J34" s="18" t="n">
        <f aca="false">H34/G34*100</f>
        <v>99.1496475034523</v>
      </c>
    </row>
    <row r="35" customFormat="false" ht="75" hidden="false" customHeight="true" outlineLevel="0" collapsed="false">
      <c r="A35" s="16" t="s">
        <v>56</v>
      </c>
      <c r="B35" s="17" t="s">
        <v>21</v>
      </c>
      <c r="C35" s="17" t="s">
        <v>49</v>
      </c>
      <c r="D35" s="17" t="s">
        <v>57</v>
      </c>
      <c r="E35" s="17"/>
      <c r="F35" s="18" t="n">
        <f aca="false">F36</f>
        <v>5503.6</v>
      </c>
      <c r="G35" s="18" t="n">
        <f aca="false">G36</f>
        <v>5503.6</v>
      </c>
      <c r="H35" s="18" t="n">
        <f aca="false">H36</f>
        <v>5456.8</v>
      </c>
      <c r="I35" s="18" t="n">
        <f aca="false">H35/F35*100</f>
        <v>99.1496475034523</v>
      </c>
      <c r="J35" s="18" t="n">
        <f aca="false">H35/G35*100</f>
        <v>99.1496475034523</v>
      </c>
    </row>
    <row r="36" customFormat="false" ht="30" hidden="false" customHeight="true" outlineLevel="0" collapsed="false">
      <c r="A36" s="19" t="s">
        <v>32</v>
      </c>
      <c r="B36" s="17" t="s">
        <v>21</v>
      </c>
      <c r="C36" s="17" t="s">
        <v>49</v>
      </c>
      <c r="D36" s="17" t="s">
        <v>57</v>
      </c>
      <c r="E36" s="17" t="s">
        <v>33</v>
      </c>
      <c r="F36" s="18" t="n">
        <f aca="false">F37</f>
        <v>5503.6</v>
      </c>
      <c r="G36" s="18" t="n">
        <f aca="false">G37</f>
        <v>5503.6</v>
      </c>
      <c r="H36" s="18" t="n">
        <f aca="false">H37</f>
        <v>5456.8</v>
      </c>
      <c r="I36" s="18" t="n">
        <f aca="false">H36/F36*100</f>
        <v>99.1496475034523</v>
      </c>
      <c r="J36" s="18" t="n">
        <f aca="false">H36/G36*100</f>
        <v>99.1496475034523</v>
      </c>
    </row>
    <row r="37" customFormat="false" ht="30" hidden="false" customHeight="true" outlineLevel="0" collapsed="false">
      <c r="A37" s="19" t="s">
        <v>34</v>
      </c>
      <c r="B37" s="17" t="s">
        <v>21</v>
      </c>
      <c r="C37" s="17" t="s">
        <v>49</v>
      </c>
      <c r="D37" s="17" t="s">
        <v>57</v>
      </c>
      <c r="E37" s="17" t="s">
        <v>35</v>
      </c>
      <c r="F37" s="18" t="n">
        <f aca="false">'прил 3 '!G39</f>
        <v>5503.6</v>
      </c>
      <c r="G37" s="18" t="n">
        <f aca="false">'прил 3 '!H39</f>
        <v>5503.6</v>
      </c>
      <c r="H37" s="18" t="n">
        <f aca="false">'прил 3 '!I39</f>
        <v>5456.8</v>
      </c>
      <c r="I37" s="18" t="n">
        <f aca="false">H37/F37*100</f>
        <v>99.1496475034523</v>
      </c>
      <c r="J37" s="18" t="n">
        <f aca="false">H37/G37*100</f>
        <v>99.1496475034523</v>
      </c>
    </row>
    <row r="38" customFormat="false" ht="45" hidden="false" customHeight="true" outlineLevel="0" collapsed="false">
      <c r="A38" s="20" t="s">
        <v>58</v>
      </c>
      <c r="B38" s="17" t="s">
        <v>21</v>
      </c>
      <c r="C38" s="17" t="s">
        <v>49</v>
      </c>
      <c r="D38" s="17" t="s">
        <v>59</v>
      </c>
      <c r="E38" s="17"/>
      <c r="F38" s="18" t="n">
        <f aca="false">F39</f>
        <v>82540.9</v>
      </c>
      <c r="G38" s="18" t="n">
        <f aca="false">G39</f>
        <v>82540.9</v>
      </c>
      <c r="H38" s="18" t="n">
        <f aca="false">H39</f>
        <v>74182.8</v>
      </c>
      <c r="I38" s="18" t="n">
        <f aca="false">H38/F38*100</f>
        <v>89.8739897432667</v>
      </c>
      <c r="J38" s="18" t="n">
        <f aca="false">H38/G38*100</f>
        <v>89.8739897432667</v>
      </c>
    </row>
    <row r="39" customFormat="false" ht="15" hidden="false" customHeight="true" outlineLevel="0" collapsed="false">
      <c r="A39" s="20" t="s">
        <v>60</v>
      </c>
      <c r="B39" s="17" t="s">
        <v>21</v>
      </c>
      <c r="C39" s="17" t="s">
        <v>49</v>
      </c>
      <c r="D39" s="17" t="s">
        <v>61</v>
      </c>
      <c r="E39" s="17"/>
      <c r="F39" s="18" t="n">
        <f aca="false">F40</f>
        <v>82540.9</v>
      </c>
      <c r="G39" s="18" t="n">
        <f aca="false">G40</f>
        <v>82540.9</v>
      </c>
      <c r="H39" s="18" t="n">
        <f aca="false">H40</f>
        <v>74182.8</v>
      </c>
      <c r="I39" s="18" t="n">
        <f aca="false">H39/F39*100</f>
        <v>89.8739897432667</v>
      </c>
      <c r="J39" s="18" t="n">
        <f aca="false">H39/G39*100</f>
        <v>89.8739897432667</v>
      </c>
    </row>
    <row r="40" customFormat="false" ht="30" hidden="false" customHeight="true" outlineLevel="0" collapsed="false">
      <c r="A40" s="16" t="s">
        <v>62</v>
      </c>
      <c r="B40" s="17" t="s">
        <v>21</v>
      </c>
      <c r="C40" s="17" t="s">
        <v>49</v>
      </c>
      <c r="D40" s="17" t="s">
        <v>63</v>
      </c>
      <c r="E40" s="17"/>
      <c r="F40" s="18" t="n">
        <f aca="false">F41+F51</f>
        <v>82540.9</v>
      </c>
      <c r="G40" s="18" t="n">
        <f aca="false">G41+G51</f>
        <v>82540.9</v>
      </c>
      <c r="H40" s="18" t="n">
        <f aca="false">H41+H51</f>
        <v>74182.8</v>
      </c>
      <c r="I40" s="18" t="n">
        <f aca="false">H40/F40*100</f>
        <v>89.8739897432667</v>
      </c>
      <c r="J40" s="18" t="n">
        <f aca="false">H40/G40*100</f>
        <v>89.8739897432667</v>
      </c>
    </row>
    <row r="41" customFormat="false" ht="15" hidden="false" customHeight="true" outlineLevel="0" collapsed="false">
      <c r="A41" s="16" t="s">
        <v>64</v>
      </c>
      <c r="B41" s="17" t="s">
        <v>21</v>
      </c>
      <c r="C41" s="17" t="s">
        <v>49</v>
      </c>
      <c r="D41" s="17" t="s">
        <v>65</v>
      </c>
      <c r="E41" s="17"/>
      <c r="F41" s="18" t="n">
        <f aca="false">F42+F44+F48+F46</f>
        <v>80425.9</v>
      </c>
      <c r="G41" s="18" t="n">
        <f aca="false">G42+G44+G48+G46</f>
        <v>80425.9</v>
      </c>
      <c r="H41" s="18" t="n">
        <f aca="false">H42+H44+H48+H46</f>
        <v>72158.1</v>
      </c>
      <c r="I41" s="18" t="n">
        <f aca="false">H41/F41*100</f>
        <v>89.719978265708</v>
      </c>
      <c r="J41" s="18" t="n">
        <f aca="false">H41/G41*100</f>
        <v>89.719978265708</v>
      </c>
    </row>
    <row r="42" customFormat="false" ht="60" hidden="false" customHeight="true" outlineLevel="0" collapsed="false">
      <c r="A42" s="19" t="s">
        <v>28</v>
      </c>
      <c r="B42" s="17" t="s">
        <v>21</v>
      </c>
      <c r="C42" s="17" t="s">
        <v>49</v>
      </c>
      <c r="D42" s="17" t="s">
        <v>65</v>
      </c>
      <c r="E42" s="17" t="s">
        <v>29</v>
      </c>
      <c r="F42" s="18" t="n">
        <f aca="false">F43</f>
        <v>63231.9</v>
      </c>
      <c r="G42" s="18" t="n">
        <f aca="false">G43</f>
        <v>63231.9</v>
      </c>
      <c r="H42" s="18" t="n">
        <f aca="false">H43</f>
        <v>58317.1</v>
      </c>
      <c r="I42" s="18" t="n">
        <f aca="false">H42/F42*100</f>
        <v>92.2273409465792</v>
      </c>
      <c r="J42" s="18" t="n">
        <f aca="false">H42/G42*100</f>
        <v>92.2273409465792</v>
      </c>
    </row>
    <row r="43" customFormat="false" ht="30" hidden="false" customHeight="true" outlineLevel="0" collapsed="false">
      <c r="A43" s="19" t="s">
        <v>30</v>
      </c>
      <c r="B43" s="17" t="s">
        <v>21</v>
      </c>
      <c r="C43" s="17" t="s">
        <v>49</v>
      </c>
      <c r="D43" s="17" t="s">
        <v>65</v>
      </c>
      <c r="E43" s="17" t="s">
        <v>31</v>
      </c>
      <c r="F43" s="18" t="n">
        <f aca="false">'прил 3 '!G45</f>
        <v>63231.9</v>
      </c>
      <c r="G43" s="18" t="n">
        <f aca="false">'прил 3 '!H45</f>
        <v>63231.9</v>
      </c>
      <c r="H43" s="18" t="n">
        <f aca="false">'прил 3 '!I45</f>
        <v>58317.1</v>
      </c>
      <c r="I43" s="18" t="n">
        <f aca="false">H43/F43*100</f>
        <v>92.2273409465792</v>
      </c>
      <c r="J43" s="18" t="n">
        <f aca="false">H43/G43*100</f>
        <v>92.2273409465792</v>
      </c>
    </row>
    <row r="44" customFormat="false" ht="30" hidden="false" customHeight="true" outlineLevel="0" collapsed="false">
      <c r="A44" s="19" t="s">
        <v>32</v>
      </c>
      <c r="B44" s="17" t="s">
        <v>21</v>
      </c>
      <c r="C44" s="17" t="s">
        <v>49</v>
      </c>
      <c r="D44" s="17" t="s">
        <v>65</v>
      </c>
      <c r="E44" s="17" t="s">
        <v>33</v>
      </c>
      <c r="F44" s="18" t="n">
        <f aca="false">F45</f>
        <v>14026.4</v>
      </c>
      <c r="G44" s="18" t="n">
        <f aca="false">G45</f>
        <v>14026.4</v>
      </c>
      <c r="H44" s="18" t="n">
        <f aca="false">H45</f>
        <v>11160.9</v>
      </c>
      <c r="I44" s="18" t="n">
        <f aca="false">H44/F44*100</f>
        <v>79.5706667427137</v>
      </c>
      <c r="J44" s="18" t="n">
        <f aca="false">H44/G44*100</f>
        <v>79.5706667427137</v>
      </c>
    </row>
    <row r="45" customFormat="false" ht="30" hidden="false" customHeight="true" outlineLevel="0" collapsed="false">
      <c r="A45" s="19" t="s">
        <v>34</v>
      </c>
      <c r="B45" s="17" t="s">
        <v>21</v>
      </c>
      <c r="C45" s="17" t="s">
        <v>49</v>
      </c>
      <c r="D45" s="17" t="s">
        <v>65</v>
      </c>
      <c r="E45" s="17" t="s">
        <v>35</v>
      </c>
      <c r="F45" s="18" t="n">
        <f aca="false">'прил 3 '!G47</f>
        <v>14026.4</v>
      </c>
      <c r="G45" s="18" t="n">
        <f aca="false">'прил 3 '!H47</f>
        <v>14026.4</v>
      </c>
      <c r="H45" s="18" t="n">
        <f aca="false">'прил 3 '!I47</f>
        <v>11160.9</v>
      </c>
      <c r="I45" s="18" t="n">
        <f aca="false">H45/F45*100</f>
        <v>79.5706667427137</v>
      </c>
      <c r="J45" s="18" t="n">
        <f aca="false">H45/G45*100</f>
        <v>79.5706667427137</v>
      </c>
    </row>
    <row r="46" customFormat="false" ht="15" hidden="false" customHeight="true" outlineLevel="0" collapsed="false">
      <c r="A46" s="20" t="s">
        <v>66</v>
      </c>
      <c r="B46" s="17" t="s">
        <v>21</v>
      </c>
      <c r="C46" s="17" t="s">
        <v>49</v>
      </c>
      <c r="D46" s="17" t="s">
        <v>65</v>
      </c>
      <c r="E46" s="17" t="s">
        <v>67</v>
      </c>
      <c r="F46" s="18" t="n">
        <f aca="false">F47</f>
        <v>330.6</v>
      </c>
      <c r="G46" s="18" t="n">
        <f aca="false">G47</f>
        <v>330.6</v>
      </c>
      <c r="H46" s="18" t="n">
        <f aca="false">H47</f>
        <v>330.6</v>
      </c>
      <c r="I46" s="18" t="n">
        <f aca="false">H46/F46*100</f>
        <v>100</v>
      </c>
      <c r="J46" s="18" t="n">
        <f aca="false">H46/G46*100</f>
        <v>100</v>
      </c>
    </row>
    <row r="47" customFormat="false" ht="30" hidden="false" customHeight="true" outlineLevel="0" collapsed="false">
      <c r="A47" s="19" t="s">
        <v>68</v>
      </c>
      <c r="B47" s="17" t="s">
        <v>21</v>
      </c>
      <c r="C47" s="17" t="s">
        <v>49</v>
      </c>
      <c r="D47" s="17" t="s">
        <v>65</v>
      </c>
      <c r="E47" s="17" t="s">
        <v>69</v>
      </c>
      <c r="F47" s="18" t="n">
        <f aca="false">'прил 3 '!G49</f>
        <v>330.6</v>
      </c>
      <c r="G47" s="18" t="n">
        <f aca="false">'прил 3 '!H49</f>
        <v>330.6</v>
      </c>
      <c r="H47" s="18" t="n">
        <f aca="false">'прил 3 '!I49</f>
        <v>330.6</v>
      </c>
      <c r="I47" s="18" t="n">
        <f aca="false">H47/F47*100</f>
        <v>100</v>
      </c>
      <c r="J47" s="18" t="n">
        <f aca="false">H47/G47*100</f>
        <v>100</v>
      </c>
    </row>
    <row r="48" customFormat="false" ht="15" hidden="false" customHeight="true" outlineLevel="0" collapsed="false">
      <c r="A48" s="19" t="s">
        <v>36</v>
      </c>
      <c r="B48" s="17" t="s">
        <v>21</v>
      </c>
      <c r="C48" s="17" t="s">
        <v>49</v>
      </c>
      <c r="D48" s="17" t="s">
        <v>65</v>
      </c>
      <c r="E48" s="17" t="s">
        <v>37</v>
      </c>
      <c r="F48" s="18" t="n">
        <f aca="false">F49+F50</f>
        <v>2837</v>
      </c>
      <c r="G48" s="18" t="n">
        <f aca="false">G49+G50</f>
        <v>2837</v>
      </c>
      <c r="H48" s="18" t="n">
        <f aca="false">H49+H50</f>
        <v>2349.5</v>
      </c>
      <c r="I48" s="18" t="n">
        <f aca="false">H48/F48*100</f>
        <v>82.8163553048996</v>
      </c>
      <c r="J48" s="18" t="n">
        <f aca="false">H48/G48*100</f>
        <v>82.8163553048996</v>
      </c>
    </row>
    <row r="49" customFormat="false" ht="15" hidden="false" customHeight="true" outlineLevel="0" collapsed="false">
      <c r="A49" s="20" t="s">
        <v>38</v>
      </c>
      <c r="B49" s="17" t="s">
        <v>21</v>
      </c>
      <c r="C49" s="17" t="s">
        <v>49</v>
      </c>
      <c r="D49" s="17" t="s">
        <v>65</v>
      </c>
      <c r="E49" s="17" t="s">
        <v>39</v>
      </c>
      <c r="F49" s="18" t="n">
        <f aca="false">'прил 3 '!G51</f>
        <v>2747</v>
      </c>
      <c r="G49" s="18" t="n">
        <f aca="false">'прил 3 '!H51</f>
        <v>2747</v>
      </c>
      <c r="H49" s="18" t="n">
        <f aca="false">'прил 3 '!I51</f>
        <v>2349.5</v>
      </c>
      <c r="I49" s="18" t="n">
        <f aca="false">H49/F49*100</f>
        <v>85.5296687295231</v>
      </c>
      <c r="J49" s="18" t="n">
        <f aca="false">H49/G49*100</f>
        <v>85.5296687295231</v>
      </c>
    </row>
    <row r="50" customFormat="false" ht="30" hidden="false" customHeight="true" outlineLevel="0" collapsed="false">
      <c r="A50" s="20" t="s">
        <v>70</v>
      </c>
      <c r="B50" s="17" t="s">
        <v>21</v>
      </c>
      <c r="C50" s="17" t="s">
        <v>49</v>
      </c>
      <c r="D50" s="17" t="s">
        <v>65</v>
      </c>
      <c r="E50" s="17" t="s">
        <v>71</v>
      </c>
      <c r="F50" s="18" t="n">
        <f aca="false">'прил 3 '!G52</f>
        <v>90</v>
      </c>
      <c r="G50" s="18" t="n">
        <f aca="false">'прил 3 '!H52</f>
        <v>90</v>
      </c>
      <c r="H50" s="18" t="n">
        <f aca="false">'прил 3 '!I52</f>
        <v>0</v>
      </c>
      <c r="I50" s="18" t="n">
        <f aca="false">H50/F50*100</f>
        <v>0</v>
      </c>
      <c r="J50" s="18" t="n">
        <f aca="false">H50/G50*100</f>
        <v>0</v>
      </c>
    </row>
    <row r="51" customFormat="false" ht="30" hidden="false" customHeight="true" outlineLevel="0" collapsed="false">
      <c r="A51" s="21" t="s">
        <v>72</v>
      </c>
      <c r="B51" s="17" t="s">
        <v>21</v>
      </c>
      <c r="C51" s="17" t="s">
        <v>49</v>
      </c>
      <c r="D51" s="17" t="s">
        <v>73</v>
      </c>
      <c r="E51" s="17"/>
      <c r="F51" s="18" t="n">
        <f aca="false">F52+F54</f>
        <v>2115</v>
      </c>
      <c r="G51" s="18" t="n">
        <f aca="false">G52+G54</f>
        <v>2115</v>
      </c>
      <c r="H51" s="18" t="n">
        <f aca="false">H52+H54</f>
        <v>2024.7</v>
      </c>
      <c r="I51" s="18" t="n">
        <f aca="false">H51/F51*100</f>
        <v>95.7304964539007</v>
      </c>
      <c r="J51" s="18" t="n">
        <f aca="false">H51/G51*100</f>
        <v>95.7304964539007</v>
      </c>
    </row>
    <row r="52" customFormat="false" ht="60" hidden="false" customHeight="true" outlineLevel="0" collapsed="false">
      <c r="A52" s="19" t="s">
        <v>28</v>
      </c>
      <c r="B52" s="17" t="s">
        <v>21</v>
      </c>
      <c r="C52" s="17" t="s">
        <v>49</v>
      </c>
      <c r="D52" s="17" t="s">
        <v>73</v>
      </c>
      <c r="E52" s="17" t="s">
        <v>29</v>
      </c>
      <c r="F52" s="18" t="n">
        <f aca="false">F53</f>
        <v>1711.2</v>
      </c>
      <c r="G52" s="18" t="n">
        <f aca="false">G53</f>
        <v>1711.2</v>
      </c>
      <c r="H52" s="18" t="n">
        <f aca="false">H53</f>
        <v>1696.2</v>
      </c>
      <c r="I52" s="18" t="n">
        <f aca="false">H52/F52*100</f>
        <v>99.1234221598878</v>
      </c>
      <c r="J52" s="18" t="n">
        <f aca="false">H52/G52*100</f>
        <v>99.1234221598878</v>
      </c>
    </row>
    <row r="53" customFormat="false" ht="30" hidden="false" customHeight="true" outlineLevel="0" collapsed="false">
      <c r="A53" s="19" t="s">
        <v>30</v>
      </c>
      <c r="B53" s="17" t="s">
        <v>21</v>
      </c>
      <c r="C53" s="17" t="s">
        <v>49</v>
      </c>
      <c r="D53" s="17" t="s">
        <v>73</v>
      </c>
      <c r="E53" s="17" t="s">
        <v>31</v>
      </c>
      <c r="F53" s="18" t="n">
        <f aca="false">'прил 3 '!G55</f>
        <v>1711.2</v>
      </c>
      <c r="G53" s="18" t="n">
        <f aca="false">'прил 3 '!H55</f>
        <v>1711.2</v>
      </c>
      <c r="H53" s="18" t="n">
        <f aca="false">'прил 3 '!I55</f>
        <v>1696.2</v>
      </c>
      <c r="I53" s="18" t="n">
        <f aca="false">H53/F53*100</f>
        <v>99.1234221598878</v>
      </c>
      <c r="J53" s="18" t="n">
        <f aca="false">H53/G53*100</f>
        <v>99.1234221598878</v>
      </c>
    </row>
    <row r="54" customFormat="false" ht="30" hidden="false" customHeight="true" outlineLevel="0" collapsed="false">
      <c r="A54" s="19" t="s">
        <v>32</v>
      </c>
      <c r="B54" s="17" t="s">
        <v>21</v>
      </c>
      <c r="C54" s="17" t="s">
        <v>49</v>
      </c>
      <c r="D54" s="17" t="s">
        <v>73</v>
      </c>
      <c r="E54" s="17" t="s">
        <v>33</v>
      </c>
      <c r="F54" s="18" t="n">
        <f aca="false">F55</f>
        <v>403.8</v>
      </c>
      <c r="G54" s="18" t="n">
        <f aca="false">G55</f>
        <v>403.8</v>
      </c>
      <c r="H54" s="18" t="n">
        <f aca="false">H55</f>
        <v>328.5</v>
      </c>
      <c r="I54" s="18" t="n">
        <f aca="false">H54/F54*100</f>
        <v>81.3521545319465</v>
      </c>
      <c r="J54" s="18" t="n">
        <f aca="false">H54/G54*100</f>
        <v>81.3521545319465</v>
      </c>
    </row>
    <row r="55" customFormat="false" ht="30" hidden="false" customHeight="true" outlineLevel="0" collapsed="false">
      <c r="A55" s="19" t="s">
        <v>34</v>
      </c>
      <c r="B55" s="17" t="s">
        <v>21</v>
      </c>
      <c r="C55" s="17" t="s">
        <v>49</v>
      </c>
      <c r="D55" s="17" t="s">
        <v>73</v>
      </c>
      <c r="E55" s="17" t="s">
        <v>35</v>
      </c>
      <c r="F55" s="18" t="n">
        <f aca="false">'прил 3 '!G57</f>
        <v>403.8</v>
      </c>
      <c r="G55" s="18" t="n">
        <f aca="false">'прил 3 '!H57</f>
        <v>403.8</v>
      </c>
      <c r="H55" s="18" t="n">
        <f aca="false">'прил 3 '!I57</f>
        <v>328.5</v>
      </c>
      <c r="I55" s="18" t="n">
        <f aca="false">H55/F55*100</f>
        <v>81.3521545319465</v>
      </c>
      <c r="J55" s="18" t="n">
        <f aca="false">H55/G55*100</f>
        <v>81.3521545319465</v>
      </c>
    </row>
    <row r="56" customFormat="false" ht="45" hidden="false" customHeight="true" outlineLevel="0" collapsed="false">
      <c r="A56" s="20" t="s">
        <v>74</v>
      </c>
      <c r="B56" s="17" t="s">
        <v>21</v>
      </c>
      <c r="C56" s="17" t="s">
        <v>49</v>
      </c>
      <c r="D56" s="17" t="s">
        <v>75</v>
      </c>
      <c r="E56" s="17"/>
      <c r="F56" s="18" t="n">
        <f aca="false">F57</f>
        <v>5622</v>
      </c>
      <c r="G56" s="18" t="n">
        <f aca="false">G57</f>
        <v>5622</v>
      </c>
      <c r="H56" s="18" t="n">
        <f aca="false">H57</f>
        <v>4131.6</v>
      </c>
      <c r="I56" s="18" t="n">
        <f aca="false">H56/F56*100</f>
        <v>73.4898612593383</v>
      </c>
      <c r="J56" s="18" t="n">
        <f aca="false">H56/G56*100</f>
        <v>73.4898612593383</v>
      </c>
    </row>
    <row r="57" customFormat="false" ht="90" hidden="false" customHeight="true" outlineLevel="0" collapsed="false">
      <c r="A57" s="19" t="s">
        <v>76</v>
      </c>
      <c r="B57" s="17" t="s">
        <v>21</v>
      </c>
      <c r="C57" s="17" t="s">
        <v>49</v>
      </c>
      <c r="D57" s="17" t="s">
        <v>77</v>
      </c>
      <c r="E57" s="17"/>
      <c r="F57" s="18" t="n">
        <f aca="false">F58</f>
        <v>5622</v>
      </c>
      <c r="G57" s="18" t="n">
        <f aca="false">G58</f>
        <v>5622</v>
      </c>
      <c r="H57" s="18" t="n">
        <f aca="false">H58</f>
        <v>4131.6</v>
      </c>
      <c r="I57" s="18" t="n">
        <f aca="false">H57/F57*100</f>
        <v>73.4898612593383</v>
      </c>
      <c r="J57" s="18" t="n">
        <f aca="false">H57/G57*100</f>
        <v>73.4898612593383</v>
      </c>
    </row>
    <row r="58" customFormat="false" ht="60" hidden="false" customHeight="true" outlineLevel="0" collapsed="false">
      <c r="A58" s="16" t="s">
        <v>78</v>
      </c>
      <c r="B58" s="17" t="s">
        <v>21</v>
      </c>
      <c r="C58" s="17" t="s">
        <v>49</v>
      </c>
      <c r="D58" s="17" t="s">
        <v>79</v>
      </c>
      <c r="E58" s="17"/>
      <c r="F58" s="18" t="n">
        <f aca="false">F59</f>
        <v>5622</v>
      </c>
      <c r="G58" s="18" t="n">
        <f aca="false">G59</f>
        <v>5622</v>
      </c>
      <c r="H58" s="18" t="n">
        <f aca="false">H59</f>
        <v>4131.6</v>
      </c>
      <c r="I58" s="18" t="n">
        <f aca="false">H58/F58*100</f>
        <v>73.4898612593383</v>
      </c>
      <c r="J58" s="18" t="n">
        <f aca="false">H58/G58*100</f>
        <v>73.4898612593383</v>
      </c>
    </row>
    <row r="59" customFormat="false" ht="30" hidden="false" customHeight="true" outlineLevel="0" collapsed="false">
      <c r="A59" s="19" t="s">
        <v>32</v>
      </c>
      <c r="B59" s="17" t="s">
        <v>21</v>
      </c>
      <c r="C59" s="17" t="s">
        <v>49</v>
      </c>
      <c r="D59" s="17" t="s">
        <v>79</v>
      </c>
      <c r="E59" s="17" t="s">
        <v>33</v>
      </c>
      <c r="F59" s="18" t="n">
        <f aca="false">F60</f>
        <v>5622</v>
      </c>
      <c r="G59" s="18" t="n">
        <f aca="false">G60</f>
        <v>5622</v>
      </c>
      <c r="H59" s="18" t="n">
        <f aca="false">H60</f>
        <v>4131.6</v>
      </c>
      <c r="I59" s="18" t="n">
        <f aca="false">H59/F59*100</f>
        <v>73.4898612593383</v>
      </c>
      <c r="J59" s="18" t="n">
        <f aca="false">H59/G59*100</f>
        <v>73.4898612593383</v>
      </c>
    </row>
    <row r="60" customFormat="false" ht="30" hidden="false" customHeight="true" outlineLevel="0" collapsed="false">
      <c r="A60" s="19" t="s">
        <v>34</v>
      </c>
      <c r="B60" s="17" t="s">
        <v>21</v>
      </c>
      <c r="C60" s="17" t="s">
        <v>49</v>
      </c>
      <c r="D60" s="17" t="s">
        <v>79</v>
      </c>
      <c r="E60" s="17" t="s">
        <v>35</v>
      </c>
      <c r="F60" s="18" t="n">
        <f aca="false">'прил 3 '!G62</f>
        <v>5622</v>
      </c>
      <c r="G60" s="18" t="n">
        <f aca="false">'прил 3 '!H62</f>
        <v>5622</v>
      </c>
      <c r="H60" s="18" t="n">
        <f aca="false">'прил 3 '!I62</f>
        <v>4131.6</v>
      </c>
      <c r="I60" s="18" t="n">
        <f aca="false">H60/F60*100</f>
        <v>73.4898612593383</v>
      </c>
      <c r="J60" s="18" t="n">
        <f aca="false">H60/G60*100</f>
        <v>73.4898612593383</v>
      </c>
    </row>
    <row r="61" customFormat="false" ht="15" hidden="false" customHeight="true" outlineLevel="0" collapsed="false">
      <c r="A61" s="16" t="s">
        <v>80</v>
      </c>
      <c r="B61" s="17" t="s">
        <v>21</v>
      </c>
      <c r="C61" s="17" t="s">
        <v>49</v>
      </c>
      <c r="D61" s="17" t="s">
        <v>81</v>
      </c>
      <c r="E61" s="17"/>
      <c r="F61" s="18" t="n">
        <f aca="false">F62</f>
        <v>448</v>
      </c>
      <c r="G61" s="18" t="n">
        <f aca="false">G62</f>
        <v>448</v>
      </c>
      <c r="H61" s="18" t="n">
        <f aca="false">H62</f>
        <v>448</v>
      </c>
      <c r="I61" s="18" t="n">
        <f aca="false">H61/F61*100</f>
        <v>100</v>
      </c>
      <c r="J61" s="18" t="n">
        <f aca="false">H61/G61*100</f>
        <v>100</v>
      </c>
    </row>
    <row r="62" customFormat="false" ht="15" hidden="false" customHeight="true" outlineLevel="0" collapsed="false">
      <c r="A62" s="20" t="s">
        <v>82</v>
      </c>
      <c r="B62" s="17" t="s">
        <v>21</v>
      </c>
      <c r="C62" s="17" t="s">
        <v>49</v>
      </c>
      <c r="D62" s="17" t="s">
        <v>83</v>
      </c>
      <c r="E62" s="17"/>
      <c r="F62" s="18" t="n">
        <f aca="false">F63</f>
        <v>448</v>
      </c>
      <c r="G62" s="18" t="n">
        <f aca="false">G63</f>
        <v>448</v>
      </c>
      <c r="H62" s="18" t="n">
        <f aca="false">H63</f>
        <v>448</v>
      </c>
      <c r="I62" s="18" t="n">
        <f aca="false">H62/F62*100</f>
        <v>100</v>
      </c>
      <c r="J62" s="18" t="n">
        <f aca="false">H62/G62*100</f>
        <v>100</v>
      </c>
    </row>
    <row r="63" customFormat="false" ht="75" hidden="false" customHeight="true" outlineLevel="0" collapsed="false">
      <c r="A63" s="16" t="s">
        <v>84</v>
      </c>
      <c r="B63" s="17" t="s">
        <v>21</v>
      </c>
      <c r="C63" s="17" t="s">
        <v>49</v>
      </c>
      <c r="D63" s="17" t="s">
        <v>85</v>
      </c>
      <c r="E63" s="17"/>
      <c r="F63" s="18" t="n">
        <f aca="false">F64</f>
        <v>448</v>
      </c>
      <c r="G63" s="18" t="n">
        <f aca="false">G64</f>
        <v>448</v>
      </c>
      <c r="H63" s="18" t="n">
        <f aca="false">H64</f>
        <v>448</v>
      </c>
      <c r="I63" s="18" t="n">
        <f aca="false">H63/F63*100</f>
        <v>100</v>
      </c>
      <c r="J63" s="18" t="n">
        <f aca="false">H63/G63*100</f>
        <v>100</v>
      </c>
    </row>
    <row r="64" customFormat="false" ht="30" hidden="false" customHeight="true" outlineLevel="0" collapsed="false">
      <c r="A64" s="19" t="s">
        <v>32</v>
      </c>
      <c r="B64" s="17" t="s">
        <v>21</v>
      </c>
      <c r="C64" s="17" t="s">
        <v>49</v>
      </c>
      <c r="D64" s="17" t="s">
        <v>85</v>
      </c>
      <c r="E64" s="17" t="s">
        <v>33</v>
      </c>
      <c r="F64" s="18" t="n">
        <f aca="false">F65</f>
        <v>448</v>
      </c>
      <c r="G64" s="18" t="n">
        <f aca="false">G65</f>
        <v>448</v>
      </c>
      <c r="H64" s="18" t="n">
        <f aca="false">H65</f>
        <v>448</v>
      </c>
      <c r="I64" s="18" t="n">
        <f aca="false">H64/F64*100</f>
        <v>100</v>
      </c>
      <c r="J64" s="18" t="n">
        <f aca="false">H64/G64*100</f>
        <v>100</v>
      </c>
    </row>
    <row r="65" customFormat="false" ht="30" hidden="false" customHeight="true" outlineLevel="0" collapsed="false">
      <c r="A65" s="19" t="s">
        <v>34</v>
      </c>
      <c r="B65" s="17" t="s">
        <v>21</v>
      </c>
      <c r="C65" s="17" t="s">
        <v>49</v>
      </c>
      <c r="D65" s="17" t="s">
        <v>85</v>
      </c>
      <c r="E65" s="17" t="s">
        <v>35</v>
      </c>
      <c r="F65" s="18" t="n">
        <f aca="false">'прил 3 '!G67</f>
        <v>448</v>
      </c>
      <c r="G65" s="18" t="n">
        <f aca="false">'прил 3 '!H67</f>
        <v>448</v>
      </c>
      <c r="H65" s="18" t="n">
        <f aca="false">'прил 3 '!I67</f>
        <v>448</v>
      </c>
      <c r="I65" s="18" t="n">
        <f aca="false">H65/F65*100</f>
        <v>100</v>
      </c>
      <c r="J65" s="18" t="n">
        <f aca="false">H65/G65*100</f>
        <v>100</v>
      </c>
    </row>
    <row r="66" customFormat="false" ht="45" hidden="false" customHeight="true" outlineLevel="0" collapsed="false">
      <c r="A66" s="16" t="s">
        <v>751</v>
      </c>
      <c r="B66" s="17" t="s">
        <v>21</v>
      </c>
      <c r="C66" s="17" t="s">
        <v>470</v>
      </c>
      <c r="D66" s="17"/>
      <c r="E66" s="17"/>
      <c r="F66" s="18" t="n">
        <f aca="false">F67+F77</f>
        <v>17231.6</v>
      </c>
      <c r="G66" s="18" t="n">
        <f aca="false">G67+G77</f>
        <v>17231.6</v>
      </c>
      <c r="H66" s="18" t="n">
        <f aca="false">H67+H77</f>
        <v>16519.2</v>
      </c>
      <c r="I66" s="18" t="n">
        <f aca="false">H66/F66*100</f>
        <v>95.8657350449175</v>
      </c>
      <c r="J66" s="18" t="n">
        <f aca="false">H66/G66*100</f>
        <v>95.8657350449175</v>
      </c>
    </row>
    <row r="67" customFormat="false" ht="45" hidden="false" customHeight="true" outlineLevel="0" collapsed="false">
      <c r="A67" s="20" t="s">
        <v>58</v>
      </c>
      <c r="B67" s="17" t="s">
        <v>21</v>
      </c>
      <c r="C67" s="17" t="s">
        <v>470</v>
      </c>
      <c r="D67" s="17" t="s">
        <v>59</v>
      </c>
      <c r="E67" s="17"/>
      <c r="F67" s="18" t="n">
        <f aca="false">F68</f>
        <v>11700</v>
      </c>
      <c r="G67" s="18" t="n">
        <f aca="false">G68</f>
        <v>11700</v>
      </c>
      <c r="H67" s="18" t="n">
        <f aca="false">H68</f>
        <v>11357</v>
      </c>
      <c r="I67" s="18" t="n">
        <f aca="false">H67/F67*100</f>
        <v>97.0683760683761</v>
      </c>
      <c r="J67" s="18" t="n">
        <f aca="false">H67/G67*100</f>
        <v>97.0683760683761</v>
      </c>
    </row>
    <row r="68" customFormat="false" ht="15" hidden="false" customHeight="true" outlineLevel="0" collapsed="false">
      <c r="A68" s="20" t="s">
        <v>60</v>
      </c>
      <c r="B68" s="17" t="s">
        <v>21</v>
      </c>
      <c r="C68" s="17" t="s">
        <v>470</v>
      </c>
      <c r="D68" s="17" t="s">
        <v>61</v>
      </c>
      <c r="E68" s="17"/>
      <c r="F68" s="18" t="n">
        <f aca="false">F69</f>
        <v>11700</v>
      </c>
      <c r="G68" s="18" t="n">
        <f aca="false">G69</f>
        <v>11700</v>
      </c>
      <c r="H68" s="18" t="n">
        <f aca="false">H69</f>
        <v>11357</v>
      </c>
      <c r="I68" s="18" t="n">
        <f aca="false">H68/F68*100</f>
        <v>97.0683760683761</v>
      </c>
      <c r="J68" s="18" t="n">
        <f aca="false">H68/G68*100</f>
        <v>97.0683760683761</v>
      </c>
    </row>
    <row r="69" customFormat="false" ht="30" hidden="false" customHeight="true" outlineLevel="0" collapsed="false">
      <c r="A69" s="16" t="s">
        <v>62</v>
      </c>
      <c r="B69" s="17" t="s">
        <v>21</v>
      </c>
      <c r="C69" s="17" t="s">
        <v>470</v>
      </c>
      <c r="D69" s="17" t="s">
        <v>63</v>
      </c>
      <c r="E69" s="17"/>
      <c r="F69" s="18" t="n">
        <f aca="false">F70</f>
        <v>11700</v>
      </c>
      <c r="G69" s="18" t="n">
        <f aca="false">G70</f>
        <v>11700</v>
      </c>
      <c r="H69" s="18" t="n">
        <f aca="false">H70</f>
        <v>11357</v>
      </c>
      <c r="I69" s="18" t="n">
        <f aca="false">H69/F69*100</f>
        <v>97.0683760683761</v>
      </c>
      <c r="J69" s="18" t="n">
        <f aca="false">H69/G69*100</f>
        <v>97.0683760683761</v>
      </c>
    </row>
    <row r="70" customFormat="false" ht="15" hidden="false" customHeight="true" outlineLevel="0" collapsed="false">
      <c r="A70" s="16" t="s">
        <v>64</v>
      </c>
      <c r="B70" s="17" t="s">
        <v>21</v>
      </c>
      <c r="C70" s="17" t="s">
        <v>470</v>
      </c>
      <c r="D70" s="17" t="s">
        <v>65</v>
      </c>
      <c r="E70" s="17"/>
      <c r="F70" s="18" t="n">
        <f aca="false">F71+F73+F75</f>
        <v>11700</v>
      </c>
      <c r="G70" s="18" t="n">
        <f aca="false">G71+G73+G75</f>
        <v>11700</v>
      </c>
      <c r="H70" s="18" t="n">
        <f aca="false">H71+H73+H75</f>
        <v>11357</v>
      </c>
      <c r="I70" s="18" t="n">
        <f aca="false">H70/F70*100</f>
        <v>97.0683760683761</v>
      </c>
      <c r="J70" s="18" t="n">
        <f aca="false">H70/G70*100</f>
        <v>97.0683760683761</v>
      </c>
    </row>
    <row r="71" customFormat="false" ht="60" hidden="false" customHeight="true" outlineLevel="0" collapsed="false">
      <c r="A71" s="19" t="s">
        <v>28</v>
      </c>
      <c r="B71" s="17" t="s">
        <v>21</v>
      </c>
      <c r="C71" s="17" t="s">
        <v>470</v>
      </c>
      <c r="D71" s="17" t="s">
        <v>65</v>
      </c>
      <c r="E71" s="17" t="s">
        <v>29</v>
      </c>
      <c r="F71" s="18" t="n">
        <f aca="false">F72</f>
        <v>10784</v>
      </c>
      <c r="G71" s="18" t="n">
        <f aca="false">G72</f>
        <v>10784</v>
      </c>
      <c r="H71" s="18" t="n">
        <f aca="false">H72</f>
        <v>10615.2</v>
      </c>
      <c r="I71" s="18" t="n">
        <f aca="false">H71/F71*100</f>
        <v>98.4347181008902</v>
      </c>
      <c r="J71" s="18" t="n">
        <f aca="false">H71/G71*100</f>
        <v>98.4347181008902</v>
      </c>
    </row>
    <row r="72" customFormat="false" ht="30" hidden="false" customHeight="true" outlineLevel="0" collapsed="false">
      <c r="A72" s="19" t="s">
        <v>30</v>
      </c>
      <c r="B72" s="17" t="s">
        <v>21</v>
      </c>
      <c r="C72" s="17" t="s">
        <v>470</v>
      </c>
      <c r="D72" s="17" t="s">
        <v>65</v>
      </c>
      <c r="E72" s="17" t="s">
        <v>31</v>
      </c>
      <c r="F72" s="18" t="n">
        <f aca="false">'прил 3 '!G1134</f>
        <v>10784</v>
      </c>
      <c r="G72" s="18" t="n">
        <f aca="false">'прил 3 '!H1134</f>
        <v>10784</v>
      </c>
      <c r="H72" s="18" t="n">
        <f aca="false">'прил 3 '!I1134</f>
        <v>10615.2</v>
      </c>
      <c r="I72" s="18" t="n">
        <f aca="false">H72/F72*100</f>
        <v>98.4347181008902</v>
      </c>
      <c r="J72" s="18" t="n">
        <f aca="false">H72/G72*100</f>
        <v>98.4347181008902</v>
      </c>
    </row>
    <row r="73" customFormat="false" ht="30" hidden="false" customHeight="true" outlineLevel="0" collapsed="false">
      <c r="A73" s="19" t="s">
        <v>32</v>
      </c>
      <c r="B73" s="17" t="s">
        <v>21</v>
      </c>
      <c r="C73" s="17" t="s">
        <v>470</v>
      </c>
      <c r="D73" s="17" t="s">
        <v>65</v>
      </c>
      <c r="E73" s="17" t="s">
        <v>33</v>
      </c>
      <c r="F73" s="18" t="n">
        <f aca="false">F74</f>
        <v>901</v>
      </c>
      <c r="G73" s="18" t="n">
        <f aca="false">G74</f>
        <v>901</v>
      </c>
      <c r="H73" s="18" t="n">
        <f aca="false">H74</f>
        <v>741.3</v>
      </c>
      <c r="I73" s="18" t="n">
        <f aca="false">H73/F73*100</f>
        <v>82.2752497225305</v>
      </c>
      <c r="J73" s="18" t="n">
        <f aca="false">H73/G73*100</f>
        <v>82.2752497225305</v>
      </c>
    </row>
    <row r="74" customFormat="false" ht="30" hidden="false" customHeight="true" outlineLevel="0" collapsed="false">
      <c r="A74" s="19" t="s">
        <v>34</v>
      </c>
      <c r="B74" s="17" t="s">
        <v>21</v>
      </c>
      <c r="C74" s="17" t="s">
        <v>470</v>
      </c>
      <c r="D74" s="17" t="s">
        <v>65</v>
      </c>
      <c r="E74" s="17" t="s">
        <v>35</v>
      </c>
      <c r="F74" s="18" t="n">
        <f aca="false">'прил 3 '!G1136</f>
        <v>901</v>
      </c>
      <c r="G74" s="18" t="n">
        <f aca="false">'прил 3 '!H1136</f>
        <v>901</v>
      </c>
      <c r="H74" s="18" t="n">
        <f aca="false">'прил 3 '!I1136</f>
        <v>741.3</v>
      </c>
      <c r="I74" s="18" t="n">
        <f aca="false">H74/F74*100</f>
        <v>82.2752497225305</v>
      </c>
      <c r="J74" s="18" t="n">
        <f aca="false">H74/G74*100</f>
        <v>82.2752497225305</v>
      </c>
    </row>
    <row r="75" customFormat="false" ht="15" hidden="false" customHeight="true" outlineLevel="0" collapsed="false">
      <c r="A75" s="19" t="s">
        <v>36</v>
      </c>
      <c r="B75" s="17" t="s">
        <v>21</v>
      </c>
      <c r="C75" s="17" t="s">
        <v>470</v>
      </c>
      <c r="D75" s="17" t="s">
        <v>65</v>
      </c>
      <c r="E75" s="17" t="s">
        <v>37</v>
      </c>
      <c r="F75" s="18" t="n">
        <f aca="false">F76</f>
        <v>15</v>
      </c>
      <c r="G75" s="18" t="n">
        <f aca="false">G76</f>
        <v>15</v>
      </c>
      <c r="H75" s="18" t="n">
        <f aca="false">H76</f>
        <v>0.5</v>
      </c>
      <c r="I75" s="18" t="n">
        <f aca="false">H75/F75*100</f>
        <v>3.33333333333333</v>
      </c>
      <c r="J75" s="18" t="n">
        <f aca="false">H75/G75*100</f>
        <v>3.33333333333333</v>
      </c>
    </row>
    <row r="76" customFormat="false" ht="15" hidden="false" customHeight="true" outlineLevel="0" collapsed="false">
      <c r="A76" s="20" t="s">
        <v>38</v>
      </c>
      <c r="B76" s="17" t="s">
        <v>21</v>
      </c>
      <c r="C76" s="17" t="s">
        <v>470</v>
      </c>
      <c r="D76" s="17" t="s">
        <v>65</v>
      </c>
      <c r="E76" s="17" t="s">
        <v>39</v>
      </c>
      <c r="F76" s="18" t="n">
        <f aca="false">'прил 3 '!G1138</f>
        <v>15</v>
      </c>
      <c r="G76" s="18" t="n">
        <f aca="false">'прил 3 '!H1138</f>
        <v>15</v>
      </c>
      <c r="H76" s="18" t="n">
        <f aca="false">'прил 3 '!I1138</f>
        <v>0.5</v>
      </c>
      <c r="I76" s="18" t="n">
        <f aca="false">H76/F76*100</f>
        <v>3.33333333333333</v>
      </c>
      <c r="J76" s="18" t="n">
        <f aca="false">H76/G76*100</f>
        <v>3.33333333333333</v>
      </c>
    </row>
    <row r="77" customFormat="false" ht="30" hidden="false" customHeight="true" outlineLevel="0" collapsed="false">
      <c r="A77" s="20" t="s">
        <v>24</v>
      </c>
      <c r="B77" s="17" t="s">
        <v>21</v>
      </c>
      <c r="C77" s="17" t="s">
        <v>470</v>
      </c>
      <c r="D77" s="17" t="s">
        <v>25</v>
      </c>
      <c r="E77" s="17"/>
      <c r="F77" s="18" t="n">
        <f aca="false">F78+F85</f>
        <v>5531.6</v>
      </c>
      <c r="G77" s="18" t="n">
        <f aca="false">G78+G85</f>
        <v>5531.6</v>
      </c>
      <c r="H77" s="18" t="n">
        <f aca="false">H78+H85</f>
        <v>5162.2</v>
      </c>
      <c r="I77" s="18" t="n">
        <f aca="false">H77/F77*100</f>
        <v>93.3220044833321</v>
      </c>
      <c r="J77" s="18" t="n">
        <f aca="false">H77/G77*100</f>
        <v>93.3220044833321</v>
      </c>
    </row>
    <row r="78" customFormat="false" ht="15" hidden="false" customHeight="true" outlineLevel="0" collapsed="false">
      <c r="A78" s="16" t="s">
        <v>26</v>
      </c>
      <c r="B78" s="17" t="s">
        <v>21</v>
      </c>
      <c r="C78" s="17" t="s">
        <v>470</v>
      </c>
      <c r="D78" s="17" t="s">
        <v>27</v>
      </c>
      <c r="E78" s="17"/>
      <c r="F78" s="18" t="n">
        <f aca="false">F79+F81+F83</f>
        <v>3670.7</v>
      </c>
      <c r="G78" s="18" t="n">
        <f aca="false">G79+G81+G83</f>
        <v>3670.7</v>
      </c>
      <c r="H78" s="18" t="n">
        <f aca="false">H79+H81+H83</f>
        <v>3314.1</v>
      </c>
      <c r="I78" s="18" t="n">
        <f aca="false">H78/F78*100</f>
        <v>90.2852316996758</v>
      </c>
      <c r="J78" s="18" t="n">
        <f aca="false">H78/G78*100</f>
        <v>90.2852316996758</v>
      </c>
    </row>
    <row r="79" customFormat="false" ht="60" hidden="false" customHeight="true" outlineLevel="0" collapsed="false">
      <c r="A79" s="19" t="s">
        <v>28</v>
      </c>
      <c r="B79" s="17" t="s">
        <v>21</v>
      </c>
      <c r="C79" s="17" t="s">
        <v>470</v>
      </c>
      <c r="D79" s="17" t="s">
        <v>27</v>
      </c>
      <c r="E79" s="17" t="s">
        <v>29</v>
      </c>
      <c r="F79" s="18" t="n">
        <f aca="false">F80</f>
        <v>3175.3</v>
      </c>
      <c r="G79" s="18" t="n">
        <f aca="false">G80</f>
        <v>3175.3</v>
      </c>
      <c r="H79" s="18" t="n">
        <f aca="false">H80</f>
        <v>3011.7</v>
      </c>
      <c r="I79" s="18" t="n">
        <f aca="false">H79/F79*100</f>
        <v>94.8477309230624</v>
      </c>
      <c r="J79" s="18" t="n">
        <f aca="false">H79/G79*100</f>
        <v>94.8477309230624</v>
      </c>
    </row>
    <row r="80" customFormat="false" ht="30" hidden="false" customHeight="true" outlineLevel="0" collapsed="false">
      <c r="A80" s="19" t="s">
        <v>30</v>
      </c>
      <c r="B80" s="17" t="s">
        <v>21</v>
      </c>
      <c r="C80" s="17" t="s">
        <v>470</v>
      </c>
      <c r="D80" s="17" t="s">
        <v>27</v>
      </c>
      <c r="E80" s="17" t="s">
        <v>31</v>
      </c>
      <c r="F80" s="18" t="n">
        <f aca="false">'прил 3 '!G1153</f>
        <v>3175.3</v>
      </c>
      <c r="G80" s="18" t="n">
        <f aca="false">'прил 3 '!H1153</f>
        <v>3175.3</v>
      </c>
      <c r="H80" s="18" t="n">
        <f aca="false">'прил 3 '!I1153</f>
        <v>3011.7</v>
      </c>
      <c r="I80" s="18" t="n">
        <f aca="false">H80/F80*100</f>
        <v>94.8477309230624</v>
      </c>
      <c r="J80" s="18" t="n">
        <f aca="false">H80/G80*100</f>
        <v>94.8477309230624</v>
      </c>
    </row>
    <row r="81" customFormat="false" ht="30" hidden="false" customHeight="true" outlineLevel="0" collapsed="false">
      <c r="A81" s="19" t="s">
        <v>32</v>
      </c>
      <c r="B81" s="17" t="s">
        <v>21</v>
      </c>
      <c r="C81" s="17" t="s">
        <v>470</v>
      </c>
      <c r="D81" s="17" t="s">
        <v>27</v>
      </c>
      <c r="E81" s="17" t="s">
        <v>33</v>
      </c>
      <c r="F81" s="18" t="n">
        <f aca="false">F82</f>
        <v>385.4</v>
      </c>
      <c r="G81" s="18" t="n">
        <f aca="false">G82</f>
        <v>385.4</v>
      </c>
      <c r="H81" s="18" t="n">
        <f aca="false">H82</f>
        <v>217.7</v>
      </c>
      <c r="I81" s="18" t="n">
        <f aca="false">H81/F81*100</f>
        <v>56.4867669953295</v>
      </c>
      <c r="J81" s="18" t="n">
        <f aca="false">H81/G81*100</f>
        <v>56.4867669953295</v>
      </c>
    </row>
    <row r="82" customFormat="false" ht="30" hidden="false" customHeight="true" outlineLevel="0" collapsed="false">
      <c r="A82" s="19" t="s">
        <v>34</v>
      </c>
      <c r="B82" s="17" t="s">
        <v>21</v>
      </c>
      <c r="C82" s="17" t="s">
        <v>470</v>
      </c>
      <c r="D82" s="17" t="s">
        <v>27</v>
      </c>
      <c r="E82" s="17" t="s">
        <v>35</v>
      </c>
      <c r="F82" s="18" t="n">
        <f aca="false">'прил 3 '!G1155</f>
        <v>385.4</v>
      </c>
      <c r="G82" s="18" t="n">
        <f aca="false">'прил 3 '!H1155</f>
        <v>385.4</v>
      </c>
      <c r="H82" s="18" t="n">
        <f aca="false">'прил 3 '!I1155</f>
        <v>217.7</v>
      </c>
      <c r="I82" s="18" t="n">
        <f aca="false">H82/F82*100</f>
        <v>56.4867669953295</v>
      </c>
      <c r="J82" s="18" t="n">
        <f aca="false">H82/G82*100</f>
        <v>56.4867669953295</v>
      </c>
    </row>
    <row r="83" customFormat="false" ht="15" hidden="false" customHeight="true" outlineLevel="0" collapsed="false">
      <c r="A83" s="19" t="s">
        <v>36</v>
      </c>
      <c r="B83" s="17" t="s">
        <v>21</v>
      </c>
      <c r="C83" s="17" t="s">
        <v>470</v>
      </c>
      <c r="D83" s="17" t="s">
        <v>27</v>
      </c>
      <c r="E83" s="17" t="s">
        <v>37</v>
      </c>
      <c r="F83" s="18" t="n">
        <f aca="false">F84</f>
        <v>110</v>
      </c>
      <c r="G83" s="18" t="n">
        <f aca="false">G84</f>
        <v>110</v>
      </c>
      <c r="H83" s="18" t="n">
        <f aca="false">H84</f>
        <v>84.7</v>
      </c>
      <c r="I83" s="18" t="n">
        <f aca="false">H83/F83*100</f>
        <v>77</v>
      </c>
      <c r="J83" s="18" t="n">
        <f aca="false">H83/G83*100</f>
        <v>77</v>
      </c>
    </row>
    <row r="84" customFormat="false" ht="15" hidden="false" customHeight="true" outlineLevel="0" collapsed="false">
      <c r="A84" s="20" t="s">
        <v>38</v>
      </c>
      <c r="B84" s="17" t="s">
        <v>21</v>
      </c>
      <c r="C84" s="17" t="s">
        <v>470</v>
      </c>
      <c r="D84" s="17" t="s">
        <v>27</v>
      </c>
      <c r="E84" s="17" t="s">
        <v>39</v>
      </c>
      <c r="F84" s="18" t="n">
        <f aca="false">'прил 3 '!G1157</f>
        <v>110</v>
      </c>
      <c r="G84" s="18" t="n">
        <f aca="false">'прил 3 '!H1157</f>
        <v>110</v>
      </c>
      <c r="H84" s="18" t="n">
        <f aca="false">'прил 3 '!I1157</f>
        <v>84.7</v>
      </c>
      <c r="I84" s="18" t="n">
        <f aca="false">H84/F84*100</f>
        <v>77</v>
      </c>
      <c r="J84" s="18" t="n">
        <f aca="false">H84/G84*100</f>
        <v>77</v>
      </c>
    </row>
    <row r="85" customFormat="false" ht="15" hidden="false" customHeight="true" outlineLevel="0" collapsed="false">
      <c r="A85" s="19" t="s">
        <v>767</v>
      </c>
      <c r="B85" s="17" t="s">
        <v>21</v>
      </c>
      <c r="C85" s="17" t="s">
        <v>470</v>
      </c>
      <c r="D85" s="17" t="s">
        <v>768</v>
      </c>
      <c r="E85" s="17"/>
      <c r="F85" s="18" t="n">
        <f aca="false">F86</f>
        <v>1860.9</v>
      </c>
      <c r="G85" s="18" t="n">
        <f aca="false">G86</f>
        <v>1860.9</v>
      </c>
      <c r="H85" s="18" t="n">
        <f aca="false">H86</f>
        <v>1848.1</v>
      </c>
      <c r="I85" s="18" t="n">
        <f aca="false">H85/F85*100</f>
        <v>99.3121607824171</v>
      </c>
      <c r="J85" s="18" t="n">
        <f aca="false">H85/G85*100</f>
        <v>99.3121607824171</v>
      </c>
    </row>
    <row r="86" customFormat="false" ht="60" hidden="false" customHeight="true" outlineLevel="0" collapsed="false">
      <c r="A86" s="19" t="s">
        <v>28</v>
      </c>
      <c r="B86" s="17" t="s">
        <v>21</v>
      </c>
      <c r="C86" s="17" t="s">
        <v>470</v>
      </c>
      <c r="D86" s="17" t="s">
        <v>768</v>
      </c>
      <c r="E86" s="17" t="s">
        <v>29</v>
      </c>
      <c r="F86" s="18" t="n">
        <f aca="false">F87</f>
        <v>1860.9</v>
      </c>
      <c r="G86" s="18" t="n">
        <f aca="false">G87</f>
        <v>1860.9</v>
      </c>
      <c r="H86" s="18" t="n">
        <f aca="false">H87</f>
        <v>1848.1</v>
      </c>
      <c r="I86" s="18" t="n">
        <f aca="false">H86/F86*100</f>
        <v>99.3121607824171</v>
      </c>
      <c r="J86" s="18" t="n">
        <f aca="false">H86/G86*100</f>
        <v>99.3121607824171</v>
      </c>
    </row>
    <row r="87" customFormat="false" ht="30" hidden="false" customHeight="true" outlineLevel="0" collapsed="false">
      <c r="A87" s="19" t="s">
        <v>30</v>
      </c>
      <c r="B87" s="17" t="s">
        <v>21</v>
      </c>
      <c r="C87" s="17" t="s">
        <v>470</v>
      </c>
      <c r="D87" s="17" t="s">
        <v>768</v>
      </c>
      <c r="E87" s="17" t="s">
        <v>31</v>
      </c>
      <c r="F87" s="18" t="n">
        <f aca="false">'прил 3 '!G1160</f>
        <v>1860.9</v>
      </c>
      <c r="G87" s="18" t="n">
        <f aca="false">'прил 3 '!H1160</f>
        <v>1860.9</v>
      </c>
      <c r="H87" s="18" t="n">
        <f aca="false">'прил 3 '!I1160</f>
        <v>1848.1</v>
      </c>
      <c r="I87" s="18" t="n">
        <f aca="false">H87/F87*100</f>
        <v>99.3121607824171</v>
      </c>
      <c r="J87" s="18" t="n">
        <f aca="false">H87/G87*100</f>
        <v>99.3121607824171</v>
      </c>
    </row>
    <row r="88" customFormat="false" ht="15" hidden="false" customHeight="true" outlineLevel="0" collapsed="false">
      <c r="A88" s="16" t="s">
        <v>86</v>
      </c>
      <c r="B88" s="17" t="s">
        <v>21</v>
      </c>
      <c r="C88" s="17" t="s">
        <v>87</v>
      </c>
      <c r="D88" s="17"/>
      <c r="E88" s="17"/>
      <c r="F88" s="18" t="n">
        <f aca="false">F89</f>
        <v>1000</v>
      </c>
      <c r="G88" s="18" t="n">
        <f aca="false">G89</f>
        <v>1000</v>
      </c>
      <c r="H88" s="18" t="n">
        <f aca="false">H89</f>
        <v>0</v>
      </c>
      <c r="I88" s="18" t="n">
        <f aca="false">H88/F88*100</f>
        <v>0</v>
      </c>
      <c r="J88" s="18" t="n">
        <f aca="false">H88/G88*100</f>
        <v>0</v>
      </c>
    </row>
    <row r="89" customFormat="false" ht="15" hidden="false" customHeight="true" outlineLevel="0" collapsed="false">
      <c r="A89" s="16" t="s">
        <v>80</v>
      </c>
      <c r="B89" s="17" t="s">
        <v>21</v>
      </c>
      <c r="C89" s="17" t="s">
        <v>87</v>
      </c>
      <c r="D89" s="17" t="s">
        <v>81</v>
      </c>
      <c r="E89" s="17"/>
      <c r="F89" s="18" t="n">
        <f aca="false">F90</f>
        <v>1000</v>
      </c>
      <c r="G89" s="18" t="n">
        <f aca="false">G90</f>
        <v>1000</v>
      </c>
      <c r="H89" s="18" t="n">
        <f aca="false">H90</f>
        <v>0</v>
      </c>
      <c r="I89" s="18" t="n">
        <f aca="false">H89/F89*100</f>
        <v>0</v>
      </c>
      <c r="J89" s="18" t="n">
        <f aca="false">H89/G89*100</f>
        <v>0</v>
      </c>
    </row>
    <row r="90" customFormat="false" ht="15" hidden="false" customHeight="true" outlineLevel="0" collapsed="false">
      <c r="A90" s="16" t="s">
        <v>88</v>
      </c>
      <c r="B90" s="17" t="s">
        <v>21</v>
      </c>
      <c r="C90" s="17" t="s">
        <v>87</v>
      </c>
      <c r="D90" s="17" t="s">
        <v>89</v>
      </c>
      <c r="E90" s="17"/>
      <c r="F90" s="18" t="n">
        <f aca="false">F91</f>
        <v>1000</v>
      </c>
      <c r="G90" s="18" t="n">
        <f aca="false">G91</f>
        <v>1000</v>
      </c>
      <c r="H90" s="18" t="n">
        <f aca="false">H91</f>
        <v>0</v>
      </c>
      <c r="I90" s="18" t="n">
        <f aca="false">H90/F90*100</f>
        <v>0</v>
      </c>
      <c r="J90" s="18" t="n">
        <f aca="false">H90/G90*100</f>
        <v>0</v>
      </c>
    </row>
    <row r="91" customFormat="false" ht="15" hidden="false" customHeight="true" outlineLevel="0" collapsed="false">
      <c r="A91" s="22" t="s">
        <v>36</v>
      </c>
      <c r="B91" s="17" t="s">
        <v>21</v>
      </c>
      <c r="C91" s="17" t="s">
        <v>87</v>
      </c>
      <c r="D91" s="17" t="s">
        <v>89</v>
      </c>
      <c r="E91" s="17" t="s">
        <v>37</v>
      </c>
      <c r="F91" s="18" t="n">
        <f aca="false">F92</f>
        <v>1000</v>
      </c>
      <c r="G91" s="18" t="n">
        <f aca="false">G92</f>
        <v>1000</v>
      </c>
      <c r="H91" s="18" t="n">
        <f aca="false">H92</f>
        <v>0</v>
      </c>
      <c r="I91" s="18" t="n">
        <f aca="false">H91/F91*100</f>
        <v>0</v>
      </c>
      <c r="J91" s="18" t="n">
        <f aca="false">H91/G91*100</f>
        <v>0</v>
      </c>
    </row>
    <row r="92" customFormat="false" ht="15" hidden="false" customHeight="true" outlineLevel="0" collapsed="false">
      <c r="A92" s="16" t="s">
        <v>90</v>
      </c>
      <c r="B92" s="17" t="s">
        <v>21</v>
      </c>
      <c r="C92" s="17" t="s">
        <v>87</v>
      </c>
      <c r="D92" s="17" t="s">
        <v>89</v>
      </c>
      <c r="E92" s="17" t="s">
        <v>91</v>
      </c>
      <c r="F92" s="18" t="n">
        <f aca="false">'прил 3 '!G72</f>
        <v>1000</v>
      </c>
      <c r="G92" s="18" t="n">
        <f aca="false">'прил 3 '!H72</f>
        <v>1000</v>
      </c>
      <c r="H92" s="18" t="n">
        <f aca="false">'прил 3 '!I72</f>
        <v>0</v>
      </c>
      <c r="I92" s="18" t="n">
        <f aca="false">H92/F92*100</f>
        <v>0</v>
      </c>
      <c r="J92" s="18" t="n">
        <f aca="false">H92/G92*100</f>
        <v>0</v>
      </c>
    </row>
    <row r="93" customFormat="false" ht="15" hidden="false" customHeight="true" outlineLevel="0" collapsed="false">
      <c r="A93" s="16" t="s">
        <v>92</v>
      </c>
      <c r="B93" s="17" t="s">
        <v>21</v>
      </c>
      <c r="C93" s="17" t="s">
        <v>93</v>
      </c>
      <c r="D93" s="17"/>
      <c r="E93" s="17"/>
      <c r="F93" s="18" t="n">
        <f aca="false">F108+F153+F94+F125+F130+F142+F102</f>
        <v>103639</v>
      </c>
      <c r="G93" s="18" t="n">
        <f aca="false">G108+G153+G94+G125+G130+G142+G102</f>
        <v>103639</v>
      </c>
      <c r="H93" s="18" t="n">
        <f aca="false">H108+H153+H94+H125+H130+H142+H102</f>
        <v>91936.4</v>
      </c>
      <c r="I93" s="18" t="n">
        <f aca="false">H93/F93*100</f>
        <v>88.7083047887378</v>
      </c>
      <c r="J93" s="18" t="n">
        <f aca="false">H93/G93*100</f>
        <v>88.7083047887378</v>
      </c>
    </row>
    <row r="94" customFormat="false" ht="30" hidden="false" customHeight="true" outlineLevel="0" collapsed="false">
      <c r="A94" s="20" t="s">
        <v>94</v>
      </c>
      <c r="B94" s="17" t="s">
        <v>21</v>
      </c>
      <c r="C94" s="17" t="s">
        <v>93</v>
      </c>
      <c r="D94" s="17" t="s">
        <v>95</v>
      </c>
      <c r="E94" s="17"/>
      <c r="F94" s="18" t="n">
        <f aca="false">F95</f>
        <v>2077</v>
      </c>
      <c r="G94" s="18" t="n">
        <f aca="false">G95</f>
        <v>2077</v>
      </c>
      <c r="H94" s="18" t="n">
        <f aca="false">H95</f>
        <v>1915.2</v>
      </c>
      <c r="I94" s="18" t="n">
        <f aca="false">H94/F94*100</f>
        <v>92.2099181511796</v>
      </c>
      <c r="J94" s="18" t="n">
        <f aca="false">H94/G94*100</f>
        <v>92.2099181511796</v>
      </c>
    </row>
    <row r="95" customFormat="false" ht="15" hidden="false" customHeight="true" outlineLevel="0" collapsed="false">
      <c r="A95" s="16" t="s">
        <v>96</v>
      </c>
      <c r="B95" s="17" t="s">
        <v>21</v>
      </c>
      <c r="C95" s="17" t="s">
        <v>93</v>
      </c>
      <c r="D95" s="17" t="s">
        <v>97</v>
      </c>
      <c r="E95" s="17"/>
      <c r="F95" s="18" t="n">
        <f aca="false">F96</f>
        <v>2077</v>
      </c>
      <c r="G95" s="18" t="n">
        <f aca="false">G96</f>
        <v>2077</v>
      </c>
      <c r="H95" s="18" t="n">
        <f aca="false">H96</f>
        <v>1915.2</v>
      </c>
      <c r="I95" s="18" t="n">
        <f aca="false">H95/F95*100</f>
        <v>92.2099181511796</v>
      </c>
      <c r="J95" s="18" t="n">
        <f aca="false">H95/G95*100</f>
        <v>92.2099181511796</v>
      </c>
    </row>
    <row r="96" customFormat="false" ht="60" hidden="false" customHeight="true" outlineLevel="0" collapsed="false">
      <c r="A96" s="16" t="s">
        <v>98</v>
      </c>
      <c r="B96" s="17" t="s">
        <v>21</v>
      </c>
      <c r="C96" s="17" t="s">
        <v>93</v>
      </c>
      <c r="D96" s="17" t="s">
        <v>99</v>
      </c>
      <c r="E96" s="17"/>
      <c r="F96" s="18" t="n">
        <f aca="false">F97</f>
        <v>2077</v>
      </c>
      <c r="G96" s="18" t="n">
        <f aca="false">G97</f>
        <v>2077</v>
      </c>
      <c r="H96" s="18" t="n">
        <f aca="false">H97</f>
        <v>1915.2</v>
      </c>
      <c r="I96" s="18" t="n">
        <f aca="false">H96/F96*100</f>
        <v>92.2099181511796</v>
      </c>
      <c r="J96" s="18" t="n">
        <f aca="false">H96/G96*100</f>
        <v>92.2099181511796</v>
      </c>
    </row>
    <row r="97" customFormat="false" ht="60" hidden="false" customHeight="true" outlineLevel="0" collapsed="false">
      <c r="A97" s="16" t="s">
        <v>100</v>
      </c>
      <c r="B97" s="17" t="s">
        <v>21</v>
      </c>
      <c r="C97" s="17" t="s">
        <v>93</v>
      </c>
      <c r="D97" s="17" t="s">
        <v>101</v>
      </c>
      <c r="E97" s="17"/>
      <c r="F97" s="18" t="n">
        <f aca="false">F98+F100</f>
        <v>2077</v>
      </c>
      <c r="G97" s="18" t="n">
        <f aca="false">G98+G100</f>
        <v>2077</v>
      </c>
      <c r="H97" s="18" t="n">
        <f aca="false">H98+H100</f>
        <v>1915.2</v>
      </c>
      <c r="I97" s="18" t="n">
        <f aca="false">H97/F97*100</f>
        <v>92.2099181511796</v>
      </c>
      <c r="J97" s="18" t="n">
        <f aca="false">H97/G97*100</f>
        <v>92.2099181511796</v>
      </c>
    </row>
    <row r="98" customFormat="false" ht="60" hidden="false" customHeight="true" outlineLevel="0" collapsed="false">
      <c r="A98" s="19" t="s">
        <v>28</v>
      </c>
      <c r="B98" s="17" t="s">
        <v>21</v>
      </c>
      <c r="C98" s="17" t="s">
        <v>93</v>
      </c>
      <c r="D98" s="17" t="s">
        <v>101</v>
      </c>
      <c r="E98" s="17" t="s">
        <v>29</v>
      </c>
      <c r="F98" s="18" t="n">
        <f aca="false">F99</f>
        <v>1832.1</v>
      </c>
      <c r="G98" s="18" t="n">
        <f aca="false">G99</f>
        <v>1832.1</v>
      </c>
      <c r="H98" s="18" t="n">
        <f aca="false">H99</f>
        <v>1829.6</v>
      </c>
      <c r="I98" s="18" t="n">
        <f aca="false">H98/F98*100</f>
        <v>99.8635445663446</v>
      </c>
      <c r="J98" s="18" t="n">
        <f aca="false">H98/G98*100</f>
        <v>99.8635445663446</v>
      </c>
    </row>
    <row r="99" customFormat="false" ht="30" hidden="false" customHeight="true" outlineLevel="0" collapsed="false">
      <c r="A99" s="19" t="s">
        <v>30</v>
      </c>
      <c r="B99" s="17" t="s">
        <v>21</v>
      </c>
      <c r="C99" s="17" t="s">
        <v>93</v>
      </c>
      <c r="D99" s="17" t="s">
        <v>101</v>
      </c>
      <c r="E99" s="17" t="s">
        <v>31</v>
      </c>
      <c r="F99" s="18" t="n">
        <f aca="false">'прил 3 '!G79</f>
        <v>1832.1</v>
      </c>
      <c r="G99" s="18" t="n">
        <f aca="false">'прил 3 '!H79</f>
        <v>1832.1</v>
      </c>
      <c r="H99" s="18" t="n">
        <f aca="false">'прил 3 '!I79</f>
        <v>1829.6</v>
      </c>
      <c r="I99" s="18" t="n">
        <f aca="false">H99/F99*100</f>
        <v>99.8635445663446</v>
      </c>
      <c r="J99" s="18" t="n">
        <f aca="false">H99/G99*100</f>
        <v>99.8635445663446</v>
      </c>
    </row>
    <row r="100" customFormat="false" ht="30" hidden="false" customHeight="true" outlineLevel="0" collapsed="false">
      <c r="A100" s="19" t="s">
        <v>32</v>
      </c>
      <c r="B100" s="17" t="s">
        <v>21</v>
      </c>
      <c r="C100" s="17" t="s">
        <v>93</v>
      </c>
      <c r="D100" s="17" t="s">
        <v>101</v>
      </c>
      <c r="E100" s="17" t="s">
        <v>33</v>
      </c>
      <c r="F100" s="18" t="n">
        <f aca="false">F101</f>
        <v>244.9</v>
      </c>
      <c r="G100" s="18" t="n">
        <f aca="false">G101</f>
        <v>244.9</v>
      </c>
      <c r="H100" s="18" t="n">
        <f aca="false">H101</f>
        <v>85.6</v>
      </c>
      <c r="I100" s="18" t="n">
        <f aca="false">H100/F100*100</f>
        <v>34.9530420579829</v>
      </c>
      <c r="J100" s="18" t="n">
        <f aca="false">H100/G100*100</f>
        <v>34.9530420579829</v>
      </c>
    </row>
    <row r="101" customFormat="false" ht="30" hidden="false" customHeight="true" outlineLevel="0" collapsed="false">
      <c r="A101" s="19" t="s">
        <v>34</v>
      </c>
      <c r="B101" s="17" t="s">
        <v>21</v>
      </c>
      <c r="C101" s="17" t="s">
        <v>93</v>
      </c>
      <c r="D101" s="17" t="s">
        <v>101</v>
      </c>
      <c r="E101" s="17" t="s">
        <v>35</v>
      </c>
      <c r="F101" s="18" t="n">
        <f aca="false">'прил 3 '!G81</f>
        <v>244.9</v>
      </c>
      <c r="G101" s="18" t="n">
        <f aca="false">'прил 3 '!H81</f>
        <v>244.9</v>
      </c>
      <c r="H101" s="18" t="n">
        <f aca="false">'прил 3 '!I81</f>
        <v>85.6</v>
      </c>
      <c r="I101" s="18" t="n">
        <f aca="false">H101/F101*100</f>
        <v>34.9530420579829</v>
      </c>
      <c r="J101" s="18" t="n">
        <f aca="false">H101/G101*100</f>
        <v>34.9530420579829</v>
      </c>
    </row>
    <row r="102" customFormat="false" ht="45" hidden="false" customHeight="true" outlineLevel="0" collapsed="false">
      <c r="A102" s="16" t="s">
        <v>102</v>
      </c>
      <c r="B102" s="17" t="s">
        <v>21</v>
      </c>
      <c r="C102" s="17" t="s">
        <v>93</v>
      </c>
      <c r="D102" s="17" t="s">
        <v>103</v>
      </c>
      <c r="E102" s="17"/>
      <c r="F102" s="18" t="n">
        <f aca="false">F103</f>
        <v>880.6</v>
      </c>
      <c r="G102" s="18" t="n">
        <f aca="false">G103</f>
        <v>880.6</v>
      </c>
      <c r="H102" s="18" t="n">
        <f aca="false">H103</f>
        <v>343.2</v>
      </c>
      <c r="I102" s="18" t="n">
        <f aca="false">H102/F102*100</f>
        <v>38.9734272087213</v>
      </c>
      <c r="J102" s="18" t="n">
        <f aca="false">H102/G102*100</f>
        <v>38.9734272087213</v>
      </c>
    </row>
    <row r="103" customFormat="false" ht="45" hidden="false" customHeight="true" outlineLevel="0" collapsed="false">
      <c r="A103" s="16" t="s">
        <v>104</v>
      </c>
      <c r="B103" s="17" t="s">
        <v>21</v>
      </c>
      <c r="C103" s="17" t="s">
        <v>93</v>
      </c>
      <c r="D103" s="17" t="s">
        <v>105</v>
      </c>
      <c r="E103" s="17"/>
      <c r="F103" s="18" t="n">
        <f aca="false">F104</f>
        <v>880.6</v>
      </c>
      <c r="G103" s="18" t="n">
        <f aca="false">G104</f>
        <v>880.6</v>
      </c>
      <c r="H103" s="18" t="n">
        <f aca="false">H104</f>
        <v>343.2</v>
      </c>
      <c r="I103" s="18" t="n">
        <f aca="false">H103/F103*100</f>
        <v>38.9734272087213</v>
      </c>
      <c r="J103" s="18" t="n">
        <f aca="false">H103/G103*100</f>
        <v>38.9734272087213</v>
      </c>
    </row>
    <row r="104" customFormat="false" ht="45" hidden="false" customHeight="true" outlineLevel="0" collapsed="false">
      <c r="A104" s="16" t="s">
        <v>106</v>
      </c>
      <c r="B104" s="17" t="s">
        <v>21</v>
      </c>
      <c r="C104" s="17" t="s">
        <v>93</v>
      </c>
      <c r="D104" s="17" t="s">
        <v>107</v>
      </c>
      <c r="E104" s="17"/>
      <c r="F104" s="18" t="n">
        <f aca="false">F105</f>
        <v>880.6</v>
      </c>
      <c r="G104" s="18" t="n">
        <f aca="false">G105</f>
        <v>880.6</v>
      </c>
      <c r="H104" s="18" t="n">
        <f aca="false">H105</f>
        <v>343.2</v>
      </c>
      <c r="I104" s="18" t="n">
        <f aca="false">H104/F104*100</f>
        <v>38.9734272087213</v>
      </c>
      <c r="J104" s="18" t="n">
        <f aca="false">H104/G104*100</f>
        <v>38.9734272087213</v>
      </c>
    </row>
    <row r="105" customFormat="false" ht="30" hidden="false" customHeight="true" outlineLevel="0" collapsed="false">
      <c r="A105" s="19" t="s">
        <v>108</v>
      </c>
      <c r="B105" s="17" t="s">
        <v>21</v>
      </c>
      <c r="C105" s="17" t="s">
        <v>93</v>
      </c>
      <c r="D105" s="17" t="s">
        <v>109</v>
      </c>
      <c r="E105" s="17"/>
      <c r="F105" s="18" t="n">
        <f aca="false">F106</f>
        <v>880.6</v>
      </c>
      <c r="G105" s="18" t="n">
        <f aca="false">G106</f>
        <v>880.6</v>
      </c>
      <c r="H105" s="18" t="n">
        <f aca="false">H106</f>
        <v>343.2</v>
      </c>
      <c r="I105" s="18" t="n">
        <f aca="false">H105/F105*100</f>
        <v>38.9734272087213</v>
      </c>
      <c r="J105" s="18" t="n">
        <f aca="false">H105/G105*100</f>
        <v>38.9734272087213</v>
      </c>
    </row>
    <row r="106" customFormat="false" ht="60" hidden="false" customHeight="true" outlineLevel="0" collapsed="false">
      <c r="A106" s="19" t="s">
        <v>28</v>
      </c>
      <c r="B106" s="17" t="s">
        <v>21</v>
      </c>
      <c r="C106" s="17" t="s">
        <v>93</v>
      </c>
      <c r="D106" s="17" t="s">
        <v>109</v>
      </c>
      <c r="E106" s="17" t="s">
        <v>29</v>
      </c>
      <c r="F106" s="18" t="n">
        <f aca="false">F107</f>
        <v>880.6</v>
      </c>
      <c r="G106" s="18" t="n">
        <f aca="false">G107</f>
        <v>880.6</v>
      </c>
      <c r="H106" s="18" t="n">
        <f aca="false">H107</f>
        <v>343.2</v>
      </c>
      <c r="I106" s="18" t="n">
        <f aca="false">H106/F106*100</f>
        <v>38.9734272087213</v>
      </c>
      <c r="J106" s="18" t="n">
        <f aca="false">H106/G106*100</f>
        <v>38.9734272087213</v>
      </c>
    </row>
    <row r="107" customFormat="false" ht="15" hidden="false" customHeight="true" outlineLevel="0" collapsed="false">
      <c r="A107" s="19" t="s">
        <v>110</v>
      </c>
      <c r="B107" s="17" t="s">
        <v>21</v>
      </c>
      <c r="C107" s="17" t="s">
        <v>93</v>
      </c>
      <c r="D107" s="17" t="s">
        <v>109</v>
      </c>
      <c r="E107" s="17" t="s">
        <v>19</v>
      </c>
      <c r="F107" s="18" t="n">
        <f aca="false">'прил 3 '!G87</f>
        <v>880.6</v>
      </c>
      <c r="G107" s="18" t="n">
        <f aca="false">'прил 3 '!H87</f>
        <v>880.6</v>
      </c>
      <c r="H107" s="18" t="n">
        <f aca="false">'прил 3 '!I87</f>
        <v>343.2</v>
      </c>
      <c r="I107" s="18" t="n">
        <f aca="false">H107/F107*100</f>
        <v>38.9734272087213</v>
      </c>
      <c r="J107" s="18" t="n">
        <f aca="false">H107/G107*100</f>
        <v>38.9734272087213</v>
      </c>
    </row>
    <row r="108" customFormat="false" ht="45" hidden="false" customHeight="true" outlineLevel="0" collapsed="false">
      <c r="A108" s="20" t="s">
        <v>58</v>
      </c>
      <c r="B108" s="17" t="s">
        <v>21</v>
      </c>
      <c r="C108" s="17" t="s">
        <v>93</v>
      </c>
      <c r="D108" s="17" t="s">
        <v>59</v>
      </c>
      <c r="E108" s="17"/>
      <c r="F108" s="18" t="n">
        <f aca="false">F109</f>
        <v>15810.2</v>
      </c>
      <c r="G108" s="18" t="n">
        <f aca="false">G109</f>
        <v>15810.2</v>
      </c>
      <c r="H108" s="18" t="n">
        <f aca="false">H109</f>
        <v>14662.2</v>
      </c>
      <c r="I108" s="18" t="n">
        <f aca="false">H108/F108*100</f>
        <v>92.7388647834942</v>
      </c>
      <c r="J108" s="18" t="n">
        <f aca="false">H108/G108*100</f>
        <v>92.7388647834942</v>
      </c>
    </row>
    <row r="109" customFormat="false" ht="15" hidden="false" customHeight="true" outlineLevel="0" collapsed="false">
      <c r="A109" s="20" t="s">
        <v>60</v>
      </c>
      <c r="B109" s="17" t="s">
        <v>21</v>
      </c>
      <c r="C109" s="17" t="s">
        <v>93</v>
      </c>
      <c r="D109" s="17" t="s">
        <v>61</v>
      </c>
      <c r="E109" s="17"/>
      <c r="F109" s="18" t="n">
        <f aca="false">F110</f>
        <v>15810.2</v>
      </c>
      <c r="G109" s="18" t="n">
        <f aca="false">G110</f>
        <v>15810.2</v>
      </c>
      <c r="H109" s="18" t="n">
        <f aca="false">H110</f>
        <v>14662.2</v>
      </c>
      <c r="I109" s="18" t="n">
        <f aca="false">H109/F109*100</f>
        <v>92.7388647834942</v>
      </c>
      <c r="J109" s="18" t="n">
        <f aca="false">H109/G109*100</f>
        <v>92.7388647834942</v>
      </c>
    </row>
    <row r="110" customFormat="false" ht="30" hidden="false" customHeight="true" outlineLevel="0" collapsed="false">
      <c r="A110" s="16" t="s">
        <v>62</v>
      </c>
      <c r="B110" s="17" t="s">
        <v>21</v>
      </c>
      <c r="C110" s="17" t="s">
        <v>93</v>
      </c>
      <c r="D110" s="17" t="s">
        <v>63</v>
      </c>
      <c r="E110" s="17"/>
      <c r="F110" s="18" t="n">
        <f aca="false">F111+F120</f>
        <v>15810.2</v>
      </c>
      <c r="G110" s="18" t="n">
        <f aca="false">G111+G120</f>
        <v>15810.2</v>
      </c>
      <c r="H110" s="18" t="n">
        <f aca="false">H111+H120</f>
        <v>14662.2</v>
      </c>
      <c r="I110" s="18" t="n">
        <f aca="false">H110/F110*100</f>
        <v>92.7388647834942</v>
      </c>
      <c r="J110" s="18" t="n">
        <f aca="false">H110/G110*100</f>
        <v>92.7388647834942</v>
      </c>
    </row>
    <row r="111" customFormat="false" ht="15" hidden="false" customHeight="true" outlineLevel="0" collapsed="false">
      <c r="A111" s="16" t="s">
        <v>64</v>
      </c>
      <c r="B111" s="17" t="s">
        <v>21</v>
      </c>
      <c r="C111" s="17" t="s">
        <v>93</v>
      </c>
      <c r="D111" s="17" t="s">
        <v>65</v>
      </c>
      <c r="E111" s="17"/>
      <c r="F111" s="18" t="n">
        <f aca="false">F112+F114+F118+F116</f>
        <v>14799.2</v>
      </c>
      <c r="G111" s="18" t="n">
        <f aca="false">G112+G114+G118+G116</f>
        <v>14799.2</v>
      </c>
      <c r="H111" s="18" t="n">
        <f aca="false">H112+H114+H118+H116</f>
        <v>13659.8</v>
      </c>
      <c r="I111" s="18" t="n">
        <f aca="false">H111/F111*100</f>
        <v>92.3009351856857</v>
      </c>
      <c r="J111" s="18" t="n">
        <f aca="false">H111/G111*100</f>
        <v>92.3009351856857</v>
      </c>
    </row>
    <row r="112" customFormat="false" ht="60" hidden="false" customHeight="true" outlineLevel="0" collapsed="false">
      <c r="A112" s="19" t="s">
        <v>28</v>
      </c>
      <c r="B112" s="17" t="s">
        <v>21</v>
      </c>
      <c r="C112" s="17" t="s">
        <v>93</v>
      </c>
      <c r="D112" s="17" t="s">
        <v>65</v>
      </c>
      <c r="E112" s="17" t="s">
        <v>29</v>
      </c>
      <c r="F112" s="18" t="n">
        <f aca="false">F113</f>
        <v>12889.5</v>
      </c>
      <c r="G112" s="18" t="n">
        <f aca="false">G113</f>
        <v>12889.5</v>
      </c>
      <c r="H112" s="18" t="n">
        <f aca="false">H113</f>
        <v>12342.6</v>
      </c>
      <c r="I112" s="18" t="n">
        <f aca="false">H112/F112*100</f>
        <v>95.7570115210055</v>
      </c>
      <c r="J112" s="18" t="n">
        <f aca="false">H112/G112*100</f>
        <v>95.7570115210055</v>
      </c>
    </row>
    <row r="113" customFormat="false" ht="30" hidden="false" customHeight="true" outlineLevel="0" collapsed="false">
      <c r="A113" s="19" t="s">
        <v>30</v>
      </c>
      <c r="B113" s="17" t="s">
        <v>21</v>
      </c>
      <c r="C113" s="17" t="s">
        <v>93</v>
      </c>
      <c r="D113" s="17" t="s">
        <v>65</v>
      </c>
      <c r="E113" s="17" t="s">
        <v>31</v>
      </c>
      <c r="F113" s="18" t="n">
        <f aca="false">'прил 3 '!G93</f>
        <v>12889.5</v>
      </c>
      <c r="G113" s="18" t="n">
        <f aca="false">'прил 3 '!H93</f>
        <v>12889.5</v>
      </c>
      <c r="H113" s="18" t="n">
        <f aca="false">'прил 3 '!I93</f>
        <v>12342.6</v>
      </c>
      <c r="I113" s="18" t="n">
        <f aca="false">H113/F113*100</f>
        <v>95.7570115210055</v>
      </c>
      <c r="J113" s="18" t="n">
        <f aca="false">H113/G113*100</f>
        <v>95.7570115210055</v>
      </c>
    </row>
    <row r="114" customFormat="false" ht="30" hidden="false" customHeight="true" outlineLevel="0" collapsed="false">
      <c r="A114" s="19" t="s">
        <v>32</v>
      </c>
      <c r="B114" s="17" t="s">
        <v>21</v>
      </c>
      <c r="C114" s="17" t="s">
        <v>93</v>
      </c>
      <c r="D114" s="17" t="s">
        <v>65</v>
      </c>
      <c r="E114" s="17" t="s">
        <v>33</v>
      </c>
      <c r="F114" s="18" t="n">
        <f aca="false">F115</f>
        <v>1382</v>
      </c>
      <c r="G114" s="18" t="n">
        <f aca="false">G115</f>
        <v>1382</v>
      </c>
      <c r="H114" s="18" t="n">
        <f aca="false">H115</f>
        <v>866</v>
      </c>
      <c r="I114" s="18" t="n">
        <f aca="false">H114/F114*100</f>
        <v>62.6628075253256</v>
      </c>
      <c r="J114" s="18" t="n">
        <f aca="false">H114/G114*100</f>
        <v>62.6628075253256</v>
      </c>
    </row>
    <row r="115" customFormat="false" ht="30" hidden="false" customHeight="true" outlineLevel="0" collapsed="false">
      <c r="A115" s="19" t="s">
        <v>34</v>
      </c>
      <c r="B115" s="17" t="s">
        <v>21</v>
      </c>
      <c r="C115" s="17" t="s">
        <v>93</v>
      </c>
      <c r="D115" s="17" t="s">
        <v>65</v>
      </c>
      <c r="E115" s="17" t="s">
        <v>35</v>
      </c>
      <c r="F115" s="18" t="n">
        <f aca="false">'прил 3 '!G95</f>
        <v>1382</v>
      </c>
      <c r="G115" s="18" t="n">
        <f aca="false">'прил 3 '!H95</f>
        <v>1382</v>
      </c>
      <c r="H115" s="18" t="n">
        <f aca="false">'прил 3 '!I95</f>
        <v>866</v>
      </c>
      <c r="I115" s="18" t="n">
        <f aca="false">H115/F115*100</f>
        <v>62.6628075253256</v>
      </c>
      <c r="J115" s="18" t="n">
        <f aca="false">H115/G115*100</f>
        <v>62.6628075253256</v>
      </c>
    </row>
    <row r="116" customFormat="false" ht="15" hidden="false" customHeight="true" outlineLevel="0" collapsed="false">
      <c r="A116" s="20" t="s">
        <v>66</v>
      </c>
      <c r="B116" s="17" t="s">
        <v>21</v>
      </c>
      <c r="C116" s="17" t="s">
        <v>93</v>
      </c>
      <c r="D116" s="17" t="s">
        <v>65</v>
      </c>
      <c r="E116" s="17" t="s">
        <v>67</v>
      </c>
      <c r="F116" s="18" t="n">
        <f aca="false">F117</f>
        <v>164.8</v>
      </c>
      <c r="G116" s="18" t="n">
        <f aca="false">G117</f>
        <v>164.8</v>
      </c>
      <c r="H116" s="18" t="n">
        <f aca="false">H117</f>
        <v>164.7</v>
      </c>
      <c r="I116" s="18" t="n">
        <f aca="false">H116/F116*100</f>
        <v>99.9393203883495</v>
      </c>
      <c r="J116" s="18" t="n">
        <f aca="false">H116/G116*100</f>
        <v>99.9393203883495</v>
      </c>
    </row>
    <row r="117" customFormat="false" ht="30" hidden="false" customHeight="true" outlineLevel="0" collapsed="false">
      <c r="A117" s="19" t="s">
        <v>68</v>
      </c>
      <c r="B117" s="17" t="s">
        <v>21</v>
      </c>
      <c r="C117" s="17" t="s">
        <v>93</v>
      </c>
      <c r="D117" s="17" t="s">
        <v>65</v>
      </c>
      <c r="E117" s="17" t="s">
        <v>69</v>
      </c>
      <c r="F117" s="18" t="n">
        <f aca="false">'прил 3 '!G97</f>
        <v>164.8</v>
      </c>
      <c r="G117" s="18" t="n">
        <f aca="false">'прил 3 '!H97</f>
        <v>164.8</v>
      </c>
      <c r="H117" s="18" t="n">
        <f aca="false">'прил 3 '!I97</f>
        <v>164.7</v>
      </c>
      <c r="I117" s="18" t="n">
        <f aca="false">H117/F117*100</f>
        <v>99.9393203883495</v>
      </c>
      <c r="J117" s="18" t="n">
        <f aca="false">H117/G117*100</f>
        <v>99.9393203883495</v>
      </c>
    </row>
    <row r="118" customFormat="false" ht="15" hidden="false" customHeight="true" outlineLevel="0" collapsed="false">
      <c r="A118" s="19" t="s">
        <v>36</v>
      </c>
      <c r="B118" s="17" t="s">
        <v>21</v>
      </c>
      <c r="C118" s="17" t="s">
        <v>93</v>
      </c>
      <c r="D118" s="17" t="s">
        <v>65</v>
      </c>
      <c r="E118" s="17" t="s">
        <v>37</v>
      </c>
      <c r="F118" s="18" t="n">
        <f aca="false">F119</f>
        <v>362.9</v>
      </c>
      <c r="G118" s="18" t="n">
        <f aca="false">G119</f>
        <v>362.9</v>
      </c>
      <c r="H118" s="18" t="n">
        <f aca="false">H119</f>
        <v>286.5</v>
      </c>
      <c r="I118" s="18" t="n">
        <f aca="false">H118/F118*100</f>
        <v>78.9473684210526</v>
      </c>
      <c r="J118" s="18" t="n">
        <f aca="false">H118/G118*100</f>
        <v>78.9473684210526</v>
      </c>
    </row>
    <row r="119" customFormat="false" ht="15" hidden="false" customHeight="true" outlineLevel="0" collapsed="false">
      <c r="A119" s="20" t="s">
        <v>38</v>
      </c>
      <c r="B119" s="17" t="s">
        <v>21</v>
      </c>
      <c r="C119" s="17" t="s">
        <v>93</v>
      </c>
      <c r="D119" s="17" t="s">
        <v>65</v>
      </c>
      <c r="E119" s="17" t="s">
        <v>39</v>
      </c>
      <c r="F119" s="18" t="n">
        <f aca="false">'прил 3 '!G99</f>
        <v>362.9</v>
      </c>
      <c r="G119" s="18" t="n">
        <f aca="false">'прил 3 '!H99</f>
        <v>362.9</v>
      </c>
      <c r="H119" s="18" t="n">
        <f aca="false">'прил 3 '!I99</f>
        <v>286.5</v>
      </c>
      <c r="I119" s="18" t="n">
        <f aca="false">H119/F119*100</f>
        <v>78.9473684210526</v>
      </c>
      <c r="J119" s="18" t="n">
        <f aca="false">H119/G119*100</f>
        <v>78.9473684210526</v>
      </c>
    </row>
    <row r="120" customFormat="false" ht="30" hidden="false" customHeight="true" outlineLevel="0" collapsed="false">
      <c r="A120" s="19" t="s">
        <v>777</v>
      </c>
      <c r="B120" s="17" t="s">
        <v>21</v>
      </c>
      <c r="C120" s="17" t="s">
        <v>93</v>
      </c>
      <c r="D120" s="17" t="s">
        <v>112</v>
      </c>
      <c r="E120" s="17"/>
      <c r="F120" s="18" t="n">
        <f aca="false">F121+F123</f>
        <v>1011</v>
      </c>
      <c r="G120" s="18" t="n">
        <f aca="false">G121+G123</f>
        <v>1011</v>
      </c>
      <c r="H120" s="18" t="n">
        <f aca="false">H121+H123</f>
        <v>1002.4</v>
      </c>
      <c r="I120" s="18" t="n">
        <f aca="false">H120/F120*100</f>
        <v>99.1493570722057</v>
      </c>
      <c r="J120" s="18" t="n">
        <f aca="false">H120/G120*100</f>
        <v>99.1493570722057</v>
      </c>
    </row>
    <row r="121" customFormat="false" ht="60" hidden="false" customHeight="true" outlineLevel="0" collapsed="false">
      <c r="A121" s="20" t="s">
        <v>28</v>
      </c>
      <c r="B121" s="17" t="s">
        <v>21</v>
      </c>
      <c r="C121" s="17" t="s">
        <v>93</v>
      </c>
      <c r="D121" s="17" t="s">
        <v>112</v>
      </c>
      <c r="E121" s="17" t="s">
        <v>29</v>
      </c>
      <c r="F121" s="18" t="n">
        <f aca="false">F122</f>
        <v>954.8</v>
      </c>
      <c r="G121" s="18" t="n">
        <f aca="false">G122</f>
        <v>954.8</v>
      </c>
      <c r="H121" s="18" t="n">
        <f aca="false">H122</f>
        <v>946.8</v>
      </c>
      <c r="I121" s="18" t="n">
        <f aca="false">H121/F121*100</f>
        <v>99.1621281943863</v>
      </c>
      <c r="J121" s="18" t="n">
        <f aca="false">H121/G121*100</f>
        <v>99.1621281943863</v>
      </c>
    </row>
    <row r="122" customFormat="false" ht="30" hidden="false" customHeight="true" outlineLevel="0" collapsed="false">
      <c r="A122" s="20" t="s">
        <v>30</v>
      </c>
      <c r="B122" s="17" t="s">
        <v>21</v>
      </c>
      <c r="C122" s="17" t="s">
        <v>93</v>
      </c>
      <c r="D122" s="17" t="s">
        <v>112</v>
      </c>
      <c r="E122" s="17" t="s">
        <v>31</v>
      </c>
      <c r="F122" s="18" t="n">
        <f aca="false">'прил 3 '!G102</f>
        <v>954.8</v>
      </c>
      <c r="G122" s="18" t="n">
        <f aca="false">'прил 3 '!H102</f>
        <v>954.8</v>
      </c>
      <c r="H122" s="18" t="n">
        <f aca="false">'прил 3 '!I102</f>
        <v>946.8</v>
      </c>
      <c r="I122" s="18" t="n">
        <f aca="false">H122/F122*100</f>
        <v>99.1621281943863</v>
      </c>
      <c r="J122" s="18" t="n">
        <f aca="false">H122/G122*100</f>
        <v>99.1621281943863</v>
      </c>
    </row>
    <row r="123" customFormat="false" ht="30" hidden="false" customHeight="true" outlineLevel="0" collapsed="false">
      <c r="A123" s="19" t="s">
        <v>32</v>
      </c>
      <c r="B123" s="17" t="s">
        <v>21</v>
      </c>
      <c r="C123" s="17" t="s">
        <v>93</v>
      </c>
      <c r="D123" s="17" t="s">
        <v>112</v>
      </c>
      <c r="E123" s="17" t="s">
        <v>33</v>
      </c>
      <c r="F123" s="18" t="n">
        <f aca="false">F124</f>
        <v>56.2</v>
      </c>
      <c r="G123" s="18" t="n">
        <f aca="false">G124</f>
        <v>56.2</v>
      </c>
      <c r="H123" s="18" t="n">
        <f aca="false">H124</f>
        <v>55.6</v>
      </c>
      <c r="I123" s="18" t="n">
        <f aca="false">H123/F123*100</f>
        <v>98.932384341637</v>
      </c>
      <c r="J123" s="18" t="n">
        <f aca="false">H123/G123*100</f>
        <v>98.932384341637</v>
      </c>
    </row>
    <row r="124" customFormat="false" ht="30" hidden="false" customHeight="true" outlineLevel="0" collapsed="false">
      <c r="A124" s="19" t="s">
        <v>34</v>
      </c>
      <c r="B124" s="17" t="s">
        <v>21</v>
      </c>
      <c r="C124" s="17" t="s">
        <v>93</v>
      </c>
      <c r="D124" s="17" t="s">
        <v>112</v>
      </c>
      <c r="E124" s="17" t="s">
        <v>35</v>
      </c>
      <c r="F124" s="18" t="n">
        <f aca="false">'прил 3 '!G104</f>
        <v>56.2</v>
      </c>
      <c r="G124" s="18" t="n">
        <f aca="false">'прил 3 '!H104</f>
        <v>56.2</v>
      </c>
      <c r="H124" s="18" t="n">
        <f aca="false">'прил 3 '!I104</f>
        <v>55.6</v>
      </c>
      <c r="I124" s="18" t="n">
        <f aca="false">H124/F124*100</f>
        <v>98.932384341637</v>
      </c>
      <c r="J124" s="18" t="n">
        <f aca="false">H124/G124*100</f>
        <v>98.932384341637</v>
      </c>
    </row>
    <row r="125" customFormat="false" ht="60" hidden="false" customHeight="true" outlineLevel="0" collapsed="false">
      <c r="A125" s="16" t="s">
        <v>113</v>
      </c>
      <c r="B125" s="17" t="s">
        <v>21</v>
      </c>
      <c r="C125" s="17" t="s">
        <v>93</v>
      </c>
      <c r="D125" s="17" t="s">
        <v>114</v>
      </c>
      <c r="E125" s="17"/>
      <c r="F125" s="18" t="n">
        <f aca="false">F126</f>
        <v>550.8</v>
      </c>
      <c r="G125" s="18" t="n">
        <f aca="false">G126</f>
        <v>550.8</v>
      </c>
      <c r="H125" s="18" t="n">
        <f aca="false">H126</f>
        <v>203.8</v>
      </c>
      <c r="I125" s="18" t="n">
        <f aca="false">H125/F125*100</f>
        <v>37.0007262164125</v>
      </c>
      <c r="J125" s="18" t="n">
        <f aca="false">H125/G125*100</f>
        <v>37.0007262164125</v>
      </c>
    </row>
    <row r="126" customFormat="false" ht="90" hidden="false" customHeight="true" outlineLevel="0" collapsed="false">
      <c r="A126" s="16" t="s">
        <v>115</v>
      </c>
      <c r="B126" s="17" t="s">
        <v>21</v>
      </c>
      <c r="C126" s="17" t="s">
        <v>93</v>
      </c>
      <c r="D126" s="17" t="s">
        <v>116</v>
      </c>
      <c r="E126" s="17"/>
      <c r="F126" s="18" t="n">
        <f aca="false">F127</f>
        <v>550.8</v>
      </c>
      <c r="G126" s="18" t="n">
        <f aca="false">G127</f>
        <v>550.8</v>
      </c>
      <c r="H126" s="18" t="n">
        <f aca="false">H127</f>
        <v>203.8</v>
      </c>
      <c r="I126" s="18" t="n">
        <f aca="false">H126/F126*100</f>
        <v>37.0007262164125</v>
      </c>
      <c r="J126" s="18" t="n">
        <f aca="false">H126/G126*100</f>
        <v>37.0007262164125</v>
      </c>
    </row>
    <row r="127" customFormat="false" ht="90" hidden="false" customHeight="true" outlineLevel="0" collapsed="false">
      <c r="A127" s="16" t="s">
        <v>117</v>
      </c>
      <c r="B127" s="17" t="s">
        <v>21</v>
      </c>
      <c r="C127" s="17" t="s">
        <v>93</v>
      </c>
      <c r="D127" s="17" t="s">
        <v>118</v>
      </c>
      <c r="E127" s="17"/>
      <c r="F127" s="18" t="n">
        <f aca="false">F128</f>
        <v>550.8</v>
      </c>
      <c r="G127" s="18" t="n">
        <f aca="false">G128</f>
        <v>550.8</v>
      </c>
      <c r="H127" s="18" t="n">
        <f aca="false">H128</f>
        <v>203.8</v>
      </c>
      <c r="I127" s="18" t="n">
        <f aca="false">H127/F127*100</f>
        <v>37.0007262164125</v>
      </c>
      <c r="J127" s="18" t="n">
        <f aca="false">H127/G127*100</f>
        <v>37.0007262164125</v>
      </c>
    </row>
    <row r="128" customFormat="false" ht="30" hidden="false" customHeight="true" outlineLevel="0" collapsed="false">
      <c r="A128" s="19" t="s">
        <v>32</v>
      </c>
      <c r="B128" s="17" t="s">
        <v>21</v>
      </c>
      <c r="C128" s="17" t="s">
        <v>93</v>
      </c>
      <c r="D128" s="17" t="s">
        <v>118</v>
      </c>
      <c r="E128" s="17" t="s">
        <v>33</v>
      </c>
      <c r="F128" s="18" t="n">
        <f aca="false">F129</f>
        <v>550.8</v>
      </c>
      <c r="G128" s="18" t="n">
        <f aca="false">G129</f>
        <v>550.8</v>
      </c>
      <c r="H128" s="18" t="n">
        <f aca="false">H129</f>
        <v>203.8</v>
      </c>
      <c r="I128" s="18" t="n">
        <f aca="false">H128/F128*100</f>
        <v>37.0007262164125</v>
      </c>
      <c r="J128" s="18" t="n">
        <f aca="false">H128/G128*100</f>
        <v>37.0007262164125</v>
      </c>
    </row>
    <row r="129" customFormat="false" ht="30" hidden="false" customHeight="true" outlineLevel="0" collapsed="false">
      <c r="A129" s="19" t="s">
        <v>34</v>
      </c>
      <c r="B129" s="17" t="s">
        <v>21</v>
      </c>
      <c r="C129" s="17" t="s">
        <v>93</v>
      </c>
      <c r="D129" s="17" t="s">
        <v>118</v>
      </c>
      <c r="E129" s="17" t="s">
        <v>35</v>
      </c>
      <c r="F129" s="18" t="n">
        <f aca="false">'прил 3 '!G109</f>
        <v>550.8</v>
      </c>
      <c r="G129" s="18" t="n">
        <f aca="false">'прил 3 '!H109</f>
        <v>550.8</v>
      </c>
      <c r="H129" s="18" t="n">
        <f aca="false">'прил 3 '!I109</f>
        <v>203.8</v>
      </c>
      <c r="I129" s="18" t="n">
        <f aca="false">H129/F129*100</f>
        <v>37.0007262164125</v>
      </c>
      <c r="J129" s="18" t="n">
        <f aca="false">H129/G129*100</f>
        <v>37.0007262164125</v>
      </c>
    </row>
    <row r="130" customFormat="false" ht="45" hidden="false" customHeight="true" outlineLevel="0" collapsed="false">
      <c r="A130" s="16" t="s">
        <v>119</v>
      </c>
      <c r="B130" s="17" t="s">
        <v>21</v>
      </c>
      <c r="C130" s="17" t="s">
        <v>93</v>
      </c>
      <c r="D130" s="17" t="s">
        <v>120</v>
      </c>
      <c r="E130" s="17"/>
      <c r="F130" s="18" t="n">
        <f aca="false">F131</f>
        <v>2744.7</v>
      </c>
      <c r="G130" s="18" t="n">
        <f aca="false">G131</f>
        <v>2744.7</v>
      </c>
      <c r="H130" s="18" t="n">
        <f aca="false">H131</f>
        <v>2590.8</v>
      </c>
      <c r="I130" s="18" t="n">
        <f aca="false">H130/F130*100</f>
        <v>94.3928298174664</v>
      </c>
      <c r="J130" s="18" t="n">
        <f aca="false">H130/G130*100</f>
        <v>94.3928298174664</v>
      </c>
    </row>
    <row r="131" customFormat="false" ht="60" hidden="false" customHeight="true" outlineLevel="0" collapsed="false">
      <c r="A131" s="19" t="s">
        <v>121</v>
      </c>
      <c r="B131" s="17" t="s">
        <v>21</v>
      </c>
      <c r="C131" s="17" t="s">
        <v>93</v>
      </c>
      <c r="D131" s="17" t="s">
        <v>122</v>
      </c>
      <c r="E131" s="17"/>
      <c r="F131" s="18" t="n">
        <f aca="false">F132+F137</f>
        <v>2744.7</v>
      </c>
      <c r="G131" s="18" t="n">
        <f aca="false">G132+G137</f>
        <v>2744.7</v>
      </c>
      <c r="H131" s="18" t="n">
        <f aca="false">H132+H137</f>
        <v>2590.8</v>
      </c>
      <c r="I131" s="18" t="n">
        <f aca="false">H131/F131*100</f>
        <v>94.3928298174664</v>
      </c>
      <c r="J131" s="18" t="n">
        <f aca="false">H131/G131*100</f>
        <v>94.3928298174664</v>
      </c>
    </row>
    <row r="132" customFormat="false" ht="15" hidden="false" customHeight="true" outlineLevel="0" collapsed="false">
      <c r="A132" s="16" t="s">
        <v>64</v>
      </c>
      <c r="B132" s="17" t="s">
        <v>21</v>
      </c>
      <c r="C132" s="17" t="s">
        <v>93</v>
      </c>
      <c r="D132" s="17" t="s">
        <v>123</v>
      </c>
      <c r="E132" s="17"/>
      <c r="F132" s="18" t="n">
        <f aca="false">F133+F135</f>
        <v>1909.7</v>
      </c>
      <c r="G132" s="18" t="n">
        <f aca="false">G133+G135</f>
        <v>1909.7</v>
      </c>
      <c r="H132" s="18" t="n">
        <f aca="false">H133+H135</f>
        <v>1762.2</v>
      </c>
      <c r="I132" s="18" t="n">
        <f aca="false">H132/F132*100</f>
        <v>92.2762737602765</v>
      </c>
      <c r="J132" s="18" t="n">
        <f aca="false">H132/G132*100</f>
        <v>92.2762737602765</v>
      </c>
    </row>
    <row r="133" customFormat="false" ht="60" hidden="false" customHeight="true" outlineLevel="0" collapsed="false">
      <c r="A133" s="19" t="s">
        <v>28</v>
      </c>
      <c r="B133" s="17" t="s">
        <v>21</v>
      </c>
      <c r="C133" s="17" t="s">
        <v>93</v>
      </c>
      <c r="D133" s="17" t="s">
        <v>123</v>
      </c>
      <c r="E133" s="17" t="s">
        <v>29</v>
      </c>
      <c r="F133" s="18" t="n">
        <f aca="false">F134</f>
        <v>1872.2</v>
      </c>
      <c r="G133" s="18" t="n">
        <f aca="false">G134</f>
        <v>1872.2</v>
      </c>
      <c r="H133" s="18" t="n">
        <f aca="false">H134</f>
        <v>1762.2</v>
      </c>
      <c r="I133" s="18" t="n">
        <f aca="false">H133/F133*100</f>
        <v>94.1245593419506</v>
      </c>
      <c r="J133" s="18" t="n">
        <f aca="false">H133/G133*100</f>
        <v>94.1245593419506</v>
      </c>
    </row>
    <row r="134" customFormat="false" ht="30" hidden="false" customHeight="true" outlineLevel="0" collapsed="false">
      <c r="A134" s="19" t="s">
        <v>30</v>
      </c>
      <c r="B134" s="17" t="s">
        <v>21</v>
      </c>
      <c r="C134" s="17" t="s">
        <v>93</v>
      </c>
      <c r="D134" s="17" t="s">
        <v>123</v>
      </c>
      <c r="E134" s="17" t="s">
        <v>31</v>
      </c>
      <c r="F134" s="18" t="n">
        <f aca="false">'прил 3 '!G114</f>
        <v>1872.2</v>
      </c>
      <c r="G134" s="18" t="n">
        <f aca="false">'прил 3 '!H114</f>
        <v>1872.2</v>
      </c>
      <c r="H134" s="18" t="n">
        <f aca="false">'прил 3 '!I114</f>
        <v>1762.2</v>
      </c>
      <c r="I134" s="18" t="n">
        <f aca="false">H134/F134*100</f>
        <v>94.1245593419506</v>
      </c>
      <c r="J134" s="18" t="n">
        <f aca="false">H134/G134*100</f>
        <v>94.1245593419506</v>
      </c>
    </row>
    <row r="135" customFormat="false" ht="30" hidden="false" customHeight="true" outlineLevel="0" collapsed="false">
      <c r="A135" s="19" t="s">
        <v>32</v>
      </c>
      <c r="B135" s="17" t="s">
        <v>21</v>
      </c>
      <c r="C135" s="17" t="s">
        <v>93</v>
      </c>
      <c r="D135" s="17" t="s">
        <v>123</v>
      </c>
      <c r="E135" s="17" t="s">
        <v>33</v>
      </c>
      <c r="F135" s="18" t="n">
        <f aca="false">F136</f>
        <v>37.5</v>
      </c>
      <c r="G135" s="18" t="n">
        <f aca="false">G136</f>
        <v>37.5</v>
      </c>
      <c r="H135" s="18" t="n">
        <f aca="false">H136</f>
        <v>0</v>
      </c>
      <c r="I135" s="18" t="n">
        <f aca="false">H135/F135*100</f>
        <v>0</v>
      </c>
      <c r="J135" s="18" t="n">
        <f aca="false">H135/G135*100</f>
        <v>0</v>
      </c>
    </row>
    <row r="136" customFormat="false" ht="30" hidden="false" customHeight="true" outlineLevel="0" collapsed="false">
      <c r="A136" s="19" t="s">
        <v>34</v>
      </c>
      <c r="B136" s="17" t="s">
        <v>21</v>
      </c>
      <c r="C136" s="17" t="s">
        <v>93</v>
      </c>
      <c r="D136" s="17" t="s">
        <v>123</v>
      </c>
      <c r="E136" s="17" t="s">
        <v>35</v>
      </c>
      <c r="F136" s="18" t="n">
        <f aca="false">'прил 3 '!G116</f>
        <v>37.5</v>
      </c>
      <c r="G136" s="18" t="n">
        <f aca="false">'прил 3 '!H116</f>
        <v>37.5</v>
      </c>
      <c r="H136" s="18" t="n">
        <f aca="false">'прил 3 '!I116</f>
        <v>0</v>
      </c>
      <c r="I136" s="18" t="n">
        <f aca="false">H136/F136*100</f>
        <v>0</v>
      </c>
      <c r="J136" s="18" t="n">
        <f aca="false">H136/G136*100</f>
        <v>0</v>
      </c>
    </row>
    <row r="137" customFormat="false" ht="60" hidden="false" customHeight="true" outlineLevel="0" collapsed="false">
      <c r="A137" s="16" t="s">
        <v>124</v>
      </c>
      <c r="B137" s="17" t="s">
        <v>21</v>
      </c>
      <c r="C137" s="17" t="s">
        <v>93</v>
      </c>
      <c r="D137" s="17" t="s">
        <v>125</v>
      </c>
      <c r="E137" s="17"/>
      <c r="F137" s="18" t="n">
        <f aca="false">F138+F140</f>
        <v>835</v>
      </c>
      <c r="G137" s="18" t="n">
        <f aca="false">G138+G140</f>
        <v>835</v>
      </c>
      <c r="H137" s="18" t="n">
        <f aca="false">H138+H140</f>
        <v>828.6</v>
      </c>
      <c r="I137" s="18" t="n">
        <f aca="false">H137/F137*100</f>
        <v>99.2335329341317</v>
      </c>
      <c r="J137" s="18" t="n">
        <f aca="false">H137/G137*100</f>
        <v>99.2335329341317</v>
      </c>
    </row>
    <row r="138" customFormat="false" ht="60" hidden="false" customHeight="true" outlineLevel="0" collapsed="false">
      <c r="A138" s="19" t="s">
        <v>28</v>
      </c>
      <c r="B138" s="17" t="s">
        <v>21</v>
      </c>
      <c r="C138" s="17" t="s">
        <v>93</v>
      </c>
      <c r="D138" s="17" t="s">
        <v>125</v>
      </c>
      <c r="E138" s="17" t="s">
        <v>29</v>
      </c>
      <c r="F138" s="18" t="n">
        <f aca="false">F139</f>
        <v>624.8</v>
      </c>
      <c r="G138" s="18" t="n">
        <f aca="false">G139</f>
        <v>624.8</v>
      </c>
      <c r="H138" s="18" t="n">
        <f aca="false">H139</f>
        <v>624.3</v>
      </c>
      <c r="I138" s="18" t="n">
        <f aca="false">H138/F138*100</f>
        <v>99.9199743918054</v>
      </c>
      <c r="J138" s="18" t="n">
        <f aca="false">H138/G138*100</f>
        <v>99.9199743918054</v>
      </c>
    </row>
    <row r="139" customFormat="false" ht="30" hidden="false" customHeight="true" outlineLevel="0" collapsed="false">
      <c r="A139" s="19" t="s">
        <v>30</v>
      </c>
      <c r="B139" s="17" t="s">
        <v>21</v>
      </c>
      <c r="C139" s="17" t="s">
        <v>93</v>
      </c>
      <c r="D139" s="17" t="s">
        <v>125</v>
      </c>
      <c r="E139" s="17" t="s">
        <v>31</v>
      </c>
      <c r="F139" s="18" t="n">
        <f aca="false">'прил 3 '!G119</f>
        <v>624.8</v>
      </c>
      <c r="G139" s="18" t="n">
        <f aca="false">'прил 3 '!H119</f>
        <v>624.8</v>
      </c>
      <c r="H139" s="18" t="n">
        <f aca="false">'прил 3 '!I119</f>
        <v>624.3</v>
      </c>
      <c r="I139" s="18" t="n">
        <f aca="false">H139/F139*100</f>
        <v>99.9199743918054</v>
      </c>
      <c r="J139" s="18" t="n">
        <f aca="false">H139/G139*100</f>
        <v>99.9199743918054</v>
      </c>
    </row>
    <row r="140" customFormat="false" ht="30" hidden="false" customHeight="true" outlineLevel="0" collapsed="false">
      <c r="A140" s="19" t="s">
        <v>32</v>
      </c>
      <c r="B140" s="17" t="s">
        <v>21</v>
      </c>
      <c r="C140" s="17" t="s">
        <v>93</v>
      </c>
      <c r="D140" s="17" t="s">
        <v>125</v>
      </c>
      <c r="E140" s="17" t="s">
        <v>33</v>
      </c>
      <c r="F140" s="18" t="n">
        <f aca="false">F141</f>
        <v>210.2</v>
      </c>
      <c r="G140" s="18" t="n">
        <f aca="false">G141</f>
        <v>210.2</v>
      </c>
      <c r="H140" s="18" t="n">
        <f aca="false">H141</f>
        <v>204.3</v>
      </c>
      <c r="I140" s="18" t="n">
        <f aca="false">H140/F140*100</f>
        <v>97.1931493815414</v>
      </c>
      <c r="J140" s="18" t="n">
        <f aca="false">H140/G140*100</f>
        <v>97.1931493815414</v>
      </c>
    </row>
    <row r="141" customFormat="false" ht="30" hidden="false" customHeight="true" outlineLevel="0" collapsed="false">
      <c r="A141" s="19" t="s">
        <v>34</v>
      </c>
      <c r="B141" s="17" t="s">
        <v>21</v>
      </c>
      <c r="C141" s="17" t="s">
        <v>93</v>
      </c>
      <c r="D141" s="17" t="s">
        <v>125</v>
      </c>
      <c r="E141" s="17" t="s">
        <v>35</v>
      </c>
      <c r="F141" s="18" t="n">
        <f aca="false">'прил 3 '!G121</f>
        <v>210.2</v>
      </c>
      <c r="G141" s="18" t="n">
        <f aca="false">'прил 3 '!H121</f>
        <v>210.2</v>
      </c>
      <c r="H141" s="18" t="n">
        <f aca="false">'прил 3 '!I121</f>
        <v>204.3</v>
      </c>
      <c r="I141" s="18" t="n">
        <f aca="false">H141/F141*100</f>
        <v>97.1931493815414</v>
      </c>
      <c r="J141" s="18" t="n">
        <f aca="false">H141/G141*100</f>
        <v>97.1931493815414</v>
      </c>
    </row>
    <row r="142" customFormat="false" ht="120" hidden="false" customHeight="true" outlineLevel="0" collapsed="false">
      <c r="A142" s="16" t="s">
        <v>126</v>
      </c>
      <c r="B142" s="17" t="s">
        <v>21</v>
      </c>
      <c r="C142" s="17" t="s">
        <v>93</v>
      </c>
      <c r="D142" s="17" t="s">
        <v>127</v>
      </c>
      <c r="E142" s="17"/>
      <c r="F142" s="18" t="n">
        <f aca="false">F143</f>
        <v>52513</v>
      </c>
      <c r="G142" s="18" t="n">
        <f aca="false">G143</f>
        <v>52513</v>
      </c>
      <c r="H142" s="18" t="n">
        <f aca="false">H143</f>
        <v>49037.5</v>
      </c>
      <c r="I142" s="18" t="n">
        <f aca="false">H142/F142*100</f>
        <v>93.3816388322892</v>
      </c>
      <c r="J142" s="18" t="n">
        <f aca="false">H142/G142*100</f>
        <v>93.3816388322892</v>
      </c>
    </row>
    <row r="143" customFormat="false" ht="60" hidden="false" customHeight="true" outlineLevel="0" collapsed="false">
      <c r="A143" s="19" t="s">
        <v>778</v>
      </c>
      <c r="B143" s="17" t="s">
        <v>21</v>
      </c>
      <c r="C143" s="17" t="s">
        <v>93</v>
      </c>
      <c r="D143" s="17" t="s">
        <v>129</v>
      </c>
      <c r="E143" s="17"/>
      <c r="F143" s="18" t="n">
        <f aca="false">F144+F147+F150</f>
        <v>52513</v>
      </c>
      <c r="G143" s="18" t="n">
        <f aca="false">G144+G147+G150</f>
        <v>52513</v>
      </c>
      <c r="H143" s="18" t="n">
        <f aca="false">H144+H147+H150</f>
        <v>49037.5</v>
      </c>
      <c r="I143" s="18" t="n">
        <f aca="false">H143/F143*100</f>
        <v>93.3816388322892</v>
      </c>
      <c r="J143" s="18" t="n">
        <f aca="false">H143/G143*100</f>
        <v>93.3816388322892</v>
      </c>
    </row>
    <row r="144" customFormat="false" ht="30" hidden="false" customHeight="true" outlineLevel="0" collapsed="false">
      <c r="A144" s="20" t="s">
        <v>130</v>
      </c>
      <c r="B144" s="17" t="s">
        <v>21</v>
      </c>
      <c r="C144" s="17" t="s">
        <v>93</v>
      </c>
      <c r="D144" s="17" t="s">
        <v>131</v>
      </c>
      <c r="E144" s="17"/>
      <c r="F144" s="18" t="n">
        <f aca="false">F145</f>
        <v>49558</v>
      </c>
      <c r="G144" s="18" t="n">
        <f aca="false">G145</f>
        <v>49558</v>
      </c>
      <c r="H144" s="18" t="n">
        <f aca="false">H145</f>
        <v>46258</v>
      </c>
      <c r="I144" s="18" t="n">
        <f aca="false">H144/F144*100</f>
        <v>93.3411356390492</v>
      </c>
      <c r="J144" s="18" t="n">
        <f aca="false">H144/G144*100</f>
        <v>93.3411356390492</v>
      </c>
    </row>
    <row r="145" customFormat="false" ht="30" hidden="false" customHeight="true" outlineLevel="0" collapsed="false">
      <c r="A145" s="19" t="s">
        <v>132</v>
      </c>
      <c r="B145" s="17" t="s">
        <v>21</v>
      </c>
      <c r="C145" s="17" t="s">
        <v>93</v>
      </c>
      <c r="D145" s="17" t="s">
        <v>131</v>
      </c>
      <c r="E145" s="23" t="n">
        <v>600</v>
      </c>
      <c r="F145" s="18" t="n">
        <f aca="false">F146</f>
        <v>49558</v>
      </c>
      <c r="G145" s="18" t="n">
        <f aca="false">G146</f>
        <v>49558</v>
      </c>
      <c r="H145" s="18" t="n">
        <f aca="false">H146</f>
        <v>46258</v>
      </c>
      <c r="I145" s="18" t="n">
        <f aca="false">H145/F145*100</f>
        <v>93.3411356390492</v>
      </c>
      <c r="J145" s="18" t="n">
        <f aca="false">H145/G145*100</f>
        <v>93.3411356390492</v>
      </c>
    </row>
    <row r="146" customFormat="false" ht="15" hidden="false" customHeight="true" outlineLevel="0" collapsed="false">
      <c r="A146" s="19" t="s">
        <v>133</v>
      </c>
      <c r="B146" s="17" t="s">
        <v>21</v>
      </c>
      <c r="C146" s="17" t="s">
        <v>93</v>
      </c>
      <c r="D146" s="17" t="s">
        <v>131</v>
      </c>
      <c r="E146" s="23" t="n">
        <v>610</v>
      </c>
      <c r="F146" s="18" t="n">
        <f aca="false">'прил 3 '!G126</f>
        <v>49558</v>
      </c>
      <c r="G146" s="18" t="n">
        <f aca="false">'прил 3 '!H126</f>
        <v>49558</v>
      </c>
      <c r="H146" s="18" t="n">
        <f aca="false">'прил 3 '!I126</f>
        <v>46258</v>
      </c>
      <c r="I146" s="18" t="n">
        <f aca="false">H146/F146*100</f>
        <v>93.3411356390492</v>
      </c>
      <c r="J146" s="18" t="n">
        <f aca="false">H146/G146*100</f>
        <v>93.3411356390492</v>
      </c>
    </row>
    <row r="147" customFormat="false" ht="90" hidden="false" customHeight="true" outlineLevel="0" collapsed="false">
      <c r="A147" s="19" t="s">
        <v>134</v>
      </c>
      <c r="B147" s="17" t="s">
        <v>21</v>
      </c>
      <c r="C147" s="17" t="s">
        <v>93</v>
      </c>
      <c r="D147" s="17" t="s">
        <v>135</v>
      </c>
      <c r="E147" s="23"/>
      <c r="F147" s="18" t="n">
        <f aca="false">F148</f>
        <v>259</v>
      </c>
      <c r="G147" s="18" t="n">
        <f aca="false">G148</f>
        <v>259</v>
      </c>
      <c r="H147" s="18" t="n">
        <f aca="false">H148</f>
        <v>83.5</v>
      </c>
      <c r="I147" s="18" t="n">
        <f aca="false">H147/F147*100</f>
        <v>32.2393822393822</v>
      </c>
      <c r="J147" s="18" t="n">
        <f aca="false">H147/G147*100</f>
        <v>32.2393822393822</v>
      </c>
    </row>
    <row r="148" customFormat="false" ht="30" hidden="false" customHeight="true" outlineLevel="0" collapsed="false">
      <c r="A148" s="19" t="s">
        <v>132</v>
      </c>
      <c r="B148" s="17" t="s">
        <v>21</v>
      </c>
      <c r="C148" s="17" t="s">
        <v>93</v>
      </c>
      <c r="D148" s="17" t="s">
        <v>135</v>
      </c>
      <c r="E148" s="23" t="n">
        <v>600</v>
      </c>
      <c r="F148" s="18" t="n">
        <f aca="false">F149</f>
        <v>259</v>
      </c>
      <c r="G148" s="18" t="n">
        <f aca="false">G149</f>
        <v>259</v>
      </c>
      <c r="H148" s="18" t="n">
        <f aca="false">H149</f>
        <v>83.5</v>
      </c>
      <c r="I148" s="18" t="n">
        <f aca="false">H148/F148*100</f>
        <v>32.2393822393822</v>
      </c>
      <c r="J148" s="18" t="n">
        <f aca="false">H148/G148*100</f>
        <v>32.2393822393822</v>
      </c>
    </row>
    <row r="149" customFormat="false" ht="15" hidden="false" customHeight="true" outlineLevel="0" collapsed="false">
      <c r="A149" s="19" t="s">
        <v>133</v>
      </c>
      <c r="B149" s="17" t="s">
        <v>21</v>
      </c>
      <c r="C149" s="17" t="s">
        <v>93</v>
      </c>
      <c r="D149" s="17" t="s">
        <v>135</v>
      </c>
      <c r="E149" s="23" t="n">
        <v>610</v>
      </c>
      <c r="F149" s="18" t="n">
        <f aca="false">'прил 3 '!G129</f>
        <v>259</v>
      </c>
      <c r="G149" s="18" t="n">
        <f aca="false">'прил 3 '!H129</f>
        <v>259</v>
      </c>
      <c r="H149" s="18" t="n">
        <f aca="false">'прил 3 '!I129</f>
        <v>83.5</v>
      </c>
      <c r="I149" s="18" t="n">
        <f aca="false">H149/F149*100</f>
        <v>32.2393822393822</v>
      </c>
      <c r="J149" s="18" t="n">
        <f aca="false">H149/G149*100</f>
        <v>32.2393822393822</v>
      </c>
    </row>
    <row r="150" customFormat="false" ht="45" hidden="false" customHeight="true" outlineLevel="0" collapsed="false">
      <c r="A150" s="19" t="s">
        <v>136</v>
      </c>
      <c r="B150" s="17" t="s">
        <v>21</v>
      </c>
      <c r="C150" s="17" t="s">
        <v>93</v>
      </c>
      <c r="D150" s="17" t="s">
        <v>137</v>
      </c>
      <c r="E150" s="23"/>
      <c r="F150" s="18" t="n">
        <f aca="false">F151</f>
        <v>2696</v>
      </c>
      <c r="G150" s="18" t="n">
        <f aca="false">G151</f>
        <v>2696</v>
      </c>
      <c r="H150" s="18" t="n">
        <f aca="false">H151</f>
        <v>2696</v>
      </c>
      <c r="I150" s="18" t="n">
        <f aca="false">H150/F150*100</f>
        <v>100</v>
      </c>
      <c r="J150" s="18" t="n">
        <f aca="false">H150/G150*100</f>
        <v>100</v>
      </c>
    </row>
    <row r="151" customFormat="false" ht="30" hidden="false" customHeight="true" outlineLevel="0" collapsed="false">
      <c r="A151" s="19" t="s">
        <v>132</v>
      </c>
      <c r="B151" s="17" t="s">
        <v>21</v>
      </c>
      <c r="C151" s="17" t="s">
        <v>93</v>
      </c>
      <c r="D151" s="17" t="s">
        <v>137</v>
      </c>
      <c r="E151" s="23" t="n">
        <v>600</v>
      </c>
      <c r="F151" s="18" t="n">
        <f aca="false">F152</f>
        <v>2696</v>
      </c>
      <c r="G151" s="18" t="n">
        <f aca="false">G152</f>
        <v>2696</v>
      </c>
      <c r="H151" s="18" t="n">
        <f aca="false">H152</f>
        <v>2696</v>
      </c>
      <c r="I151" s="18" t="n">
        <f aca="false">H151/F151*100</f>
        <v>100</v>
      </c>
      <c r="J151" s="18" t="n">
        <f aca="false">H151/G151*100</f>
        <v>100</v>
      </c>
    </row>
    <row r="152" customFormat="false" ht="15" hidden="false" customHeight="true" outlineLevel="0" collapsed="false">
      <c r="A152" s="19" t="s">
        <v>133</v>
      </c>
      <c r="B152" s="17" t="s">
        <v>21</v>
      </c>
      <c r="C152" s="17" t="s">
        <v>93</v>
      </c>
      <c r="D152" s="17" t="s">
        <v>137</v>
      </c>
      <c r="E152" s="23" t="n">
        <v>610</v>
      </c>
      <c r="F152" s="18" t="n">
        <f aca="false">'прил 3 '!G132</f>
        <v>2696</v>
      </c>
      <c r="G152" s="18" t="n">
        <f aca="false">'прил 3 '!H132</f>
        <v>2696</v>
      </c>
      <c r="H152" s="18" t="n">
        <f aca="false">'прил 3 '!I132</f>
        <v>2696</v>
      </c>
      <c r="I152" s="18" t="n">
        <f aca="false">H152/F152*100</f>
        <v>100</v>
      </c>
      <c r="J152" s="18" t="n">
        <f aca="false">H152/G152*100</f>
        <v>100</v>
      </c>
    </row>
    <row r="153" customFormat="false" ht="15" hidden="false" customHeight="true" outlineLevel="0" collapsed="false">
      <c r="A153" s="16" t="s">
        <v>80</v>
      </c>
      <c r="B153" s="17" t="s">
        <v>21</v>
      </c>
      <c r="C153" s="17" t="s">
        <v>93</v>
      </c>
      <c r="D153" s="17" t="s">
        <v>81</v>
      </c>
      <c r="E153" s="17"/>
      <c r="F153" s="18" t="n">
        <f aca="false">F154+F157+F171+F160+F165+F178+F168</f>
        <v>29062.7</v>
      </c>
      <c r="G153" s="18" t="n">
        <f aca="false">G154+G157+G171+G160+G165+G178+G168</f>
        <v>29062.7</v>
      </c>
      <c r="H153" s="18" t="n">
        <f aca="false">H154+H157+H171+H160+H165+H178+H168</f>
        <v>23183.7</v>
      </c>
      <c r="I153" s="18" t="n">
        <f aca="false">H153/F153*100</f>
        <v>79.7713220038056</v>
      </c>
      <c r="J153" s="18" t="n">
        <f aca="false">H153/G153*100</f>
        <v>79.7713220038056</v>
      </c>
    </row>
    <row r="154" customFormat="false" ht="75" hidden="false" customHeight="true" outlineLevel="0" collapsed="false">
      <c r="A154" s="16" t="s">
        <v>138</v>
      </c>
      <c r="B154" s="17" t="s">
        <v>21</v>
      </c>
      <c r="C154" s="17" t="s">
        <v>93</v>
      </c>
      <c r="D154" s="17" t="s">
        <v>139</v>
      </c>
      <c r="E154" s="17"/>
      <c r="F154" s="18" t="n">
        <f aca="false">F155</f>
        <v>804.8</v>
      </c>
      <c r="G154" s="18" t="n">
        <f aca="false">G155</f>
        <v>804.8</v>
      </c>
      <c r="H154" s="18" t="n">
        <f aca="false">H155</f>
        <v>436.4</v>
      </c>
      <c r="I154" s="18" t="n">
        <f aca="false">H154/F154*100</f>
        <v>54.2246520874751</v>
      </c>
      <c r="J154" s="18" t="n">
        <f aca="false">H154/G154*100</f>
        <v>54.2246520874751</v>
      </c>
    </row>
    <row r="155" customFormat="false" ht="30" hidden="false" customHeight="true" outlineLevel="0" collapsed="false">
      <c r="A155" s="19" t="s">
        <v>32</v>
      </c>
      <c r="B155" s="17" t="s">
        <v>21</v>
      </c>
      <c r="C155" s="17" t="s">
        <v>93</v>
      </c>
      <c r="D155" s="17" t="s">
        <v>139</v>
      </c>
      <c r="E155" s="17" t="s">
        <v>33</v>
      </c>
      <c r="F155" s="18" t="n">
        <f aca="false">F156</f>
        <v>804.8</v>
      </c>
      <c r="G155" s="18" t="n">
        <f aca="false">G156</f>
        <v>804.8</v>
      </c>
      <c r="H155" s="18" t="n">
        <f aca="false">H156</f>
        <v>436.4</v>
      </c>
      <c r="I155" s="18" t="n">
        <f aca="false">H155/F155*100</f>
        <v>54.2246520874751</v>
      </c>
      <c r="J155" s="18" t="n">
        <f aca="false">H155/G155*100</f>
        <v>54.2246520874751</v>
      </c>
    </row>
    <row r="156" customFormat="false" ht="30" hidden="false" customHeight="true" outlineLevel="0" collapsed="false">
      <c r="A156" s="19" t="s">
        <v>34</v>
      </c>
      <c r="B156" s="17" t="s">
        <v>21</v>
      </c>
      <c r="C156" s="17" t="s">
        <v>93</v>
      </c>
      <c r="D156" s="17" t="s">
        <v>139</v>
      </c>
      <c r="E156" s="17" t="s">
        <v>35</v>
      </c>
      <c r="F156" s="18" t="n">
        <f aca="false">'прил 3 '!G136</f>
        <v>804.8</v>
      </c>
      <c r="G156" s="18" t="n">
        <f aca="false">'прил 3 '!H136</f>
        <v>804.8</v>
      </c>
      <c r="H156" s="18" t="n">
        <f aca="false">'прил 3 '!I136</f>
        <v>436.4</v>
      </c>
      <c r="I156" s="18" t="n">
        <f aca="false">H156/F156*100</f>
        <v>54.2246520874751</v>
      </c>
      <c r="J156" s="18" t="n">
        <f aca="false">H156/G156*100</f>
        <v>54.2246520874751</v>
      </c>
    </row>
    <row r="157" customFormat="false" ht="30" hidden="false" customHeight="true" outlineLevel="0" collapsed="false">
      <c r="A157" s="16" t="s">
        <v>140</v>
      </c>
      <c r="B157" s="17" t="s">
        <v>21</v>
      </c>
      <c r="C157" s="17" t="s">
        <v>93</v>
      </c>
      <c r="D157" s="17" t="s">
        <v>141</v>
      </c>
      <c r="E157" s="17"/>
      <c r="F157" s="18" t="n">
        <f aca="false">F158</f>
        <v>5345.8</v>
      </c>
      <c r="G157" s="18" t="n">
        <f aca="false">G158</f>
        <v>5345.8</v>
      </c>
      <c r="H157" s="18" t="n">
        <f aca="false">H158</f>
        <v>2617.5</v>
      </c>
      <c r="I157" s="18" t="n">
        <f aca="false">H157/F157*100</f>
        <v>48.9636724157282</v>
      </c>
      <c r="J157" s="18" t="n">
        <f aca="false">H157/G157*100</f>
        <v>48.9636724157282</v>
      </c>
    </row>
    <row r="158" customFormat="false" ht="30" hidden="false" customHeight="true" outlineLevel="0" collapsed="false">
      <c r="A158" s="19" t="s">
        <v>32</v>
      </c>
      <c r="B158" s="17" t="s">
        <v>21</v>
      </c>
      <c r="C158" s="17" t="s">
        <v>93</v>
      </c>
      <c r="D158" s="17" t="s">
        <v>141</v>
      </c>
      <c r="E158" s="17" t="s">
        <v>33</v>
      </c>
      <c r="F158" s="18" t="n">
        <f aca="false">F159</f>
        <v>5345.8</v>
      </c>
      <c r="G158" s="18" t="n">
        <f aca="false">G159</f>
        <v>5345.8</v>
      </c>
      <c r="H158" s="18" t="n">
        <f aca="false">H159</f>
        <v>2617.5</v>
      </c>
      <c r="I158" s="18" t="n">
        <f aca="false">H158/F158*100</f>
        <v>48.9636724157282</v>
      </c>
      <c r="J158" s="18" t="n">
        <f aca="false">H158/G158*100</f>
        <v>48.9636724157282</v>
      </c>
    </row>
    <row r="159" customFormat="false" ht="30" hidden="false" customHeight="true" outlineLevel="0" collapsed="false">
      <c r="A159" s="19" t="s">
        <v>34</v>
      </c>
      <c r="B159" s="17" t="s">
        <v>21</v>
      </c>
      <c r="C159" s="17" t="s">
        <v>93</v>
      </c>
      <c r="D159" s="17" t="s">
        <v>141</v>
      </c>
      <c r="E159" s="17" t="s">
        <v>35</v>
      </c>
      <c r="F159" s="18" t="n">
        <f aca="false">'прил 3 '!G139</f>
        <v>5345.8</v>
      </c>
      <c r="G159" s="18" t="n">
        <f aca="false">'прил 3 '!H139</f>
        <v>5345.8</v>
      </c>
      <c r="H159" s="18" t="n">
        <f aca="false">'прил 3 '!I139</f>
        <v>2617.5</v>
      </c>
      <c r="I159" s="18" t="n">
        <f aca="false">H159/F159*100</f>
        <v>48.9636724157282</v>
      </c>
      <c r="J159" s="18" t="n">
        <f aca="false">H159/G159*100</f>
        <v>48.9636724157282</v>
      </c>
    </row>
    <row r="160" customFormat="false" ht="15" hidden="false" customHeight="true" outlineLevel="0" collapsed="false">
      <c r="A160" s="16" t="s">
        <v>142</v>
      </c>
      <c r="B160" s="17" t="s">
        <v>21</v>
      </c>
      <c r="C160" s="17" t="s">
        <v>93</v>
      </c>
      <c r="D160" s="17" t="s">
        <v>143</v>
      </c>
      <c r="E160" s="17"/>
      <c r="F160" s="18" t="n">
        <f aca="false">F163+F161</f>
        <v>7131.5</v>
      </c>
      <c r="G160" s="18" t="n">
        <f aca="false">G163+G161</f>
        <v>7131.5</v>
      </c>
      <c r="H160" s="18" t="n">
        <f aca="false">H163+H161</f>
        <v>6481.2</v>
      </c>
      <c r="I160" s="18" t="n">
        <f aca="false">H160/F160*100</f>
        <v>90.8813012690177</v>
      </c>
      <c r="J160" s="18" t="n">
        <f aca="false">H160/G160*100</f>
        <v>90.8813012690177</v>
      </c>
    </row>
    <row r="161" customFormat="false" ht="30" hidden="false" customHeight="true" outlineLevel="0" collapsed="false">
      <c r="A161" s="19" t="s">
        <v>32</v>
      </c>
      <c r="B161" s="17" t="s">
        <v>21</v>
      </c>
      <c r="C161" s="17" t="s">
        <v>93</v>
      </c>
      <c r="D161" s="17" t="s">
        <v>143</v>
      </c>
      <c r="E161" s="17" t="s">
        <v>33</v>
      </c>
      <c r="F161" s="18" t="n">
        <f aca="false">F162</f>
        <v>635.1</v>
      </c>
      <c r="G161" s="18" t="n">
        <f aca="false">G162</f>
        <v>635.1</v>
      </c>
      <c r="H161" s="18" t="n">
        <f aca="false">H162</f>
        <v>0</v>
      </c>
      <c r="I161" s="18" t="n">
        <f aca="false">H161/F161*100</f>
        <v>0</v>
      </c>
      <c r="J161" s="18" t="n">
        <f aca="false">H161/G161*100</f>
        <v>0</v>
      </c>
    </row>
    <row r="162" customFormat="false" ht="30" hidden="false" customHeight="true" outlineLevel="0" collapsed="false">
      <c r="A162" s="19" t="s">
        <v>34</v>
      </c>
      <c r="B162" s="17" t="s">
        <v>21</v>
      </c>
      <c r="C162" s="17" t="s">
        <v>93</v>
      </c>
      <c r="D162" s="17" t="s">
        <v>143</v>
      </c>
      <c r="E162" s="17" t="s">
        <v>35</v>
      </c>
      <c r="F162" s="18" t="n">
        <f aca="false">'прил 3 '!G142</f>
        <v>635.1</v>
      </c>
      <c r="G162" s="18" t="n">
        <f aca="false">'прил 3 '!H142</f>
        <v>635.1</v>
      </c>
      <c r="H162" s="18" t="n">
        <f aca="false">'прил 3 '!I142</f>
        <v>0</v>
      </c>
      <c r="I162" s="18" t="n">
        <f aca="false">H162/F162*100</f>
        <v>0</v>
      </c>
      <c r="J162" s="18" t="n">
        <f aca="false">H162/G162*100</f>
        <v>0</v>
      </c>
    </row>
    <row r="163" customFormat="false" ht="15" hidden="false" customHeight="true" outlineLevel="0" collapsed="false">
      <c r="A163" s="19" t="s">
        <v>36</v>
      </c>
      <c r="B163" s="17" t="s">
        <v>21</v>
      </c>
      <c r="C163" s="17" t="s">
        <v>93</v>
      </c>
      <c r="D163" s="17" t="s">
        <v>143</v>
      </c>
      <c r="E163" s="17" t="s">
        <v>37</v>
      </c>
      <c r="F163" s="18" t="n">
        <f aca="false">F164</f>
        <v>6496.4</v>
      </c>
      <c r="G163" s="18" t="n">
        <f aca="false">G164</f>
        <v>6496.4</v>
      </c>
      <c r="H163" s="18" t="n">
        <f aca="false">H164</f>
        <v>6481.2</v>
      </c>
      <c r="I163" s="18" t="n">
        <f aca="false">H163/F163*100</f>
        <v>99.7660242595899</v>
      </c>
      <c r="J163" s="18" t="n">
        <f aca="false">H163/G163*100</f>
        <v>99.7660242595899</v>
      </c>
    </row>
    <row r="164" customFormat="false" ht="15" hidden="false" customHeight="true" outlineLevel="0" collapsed="false">
      <c r="A164" s="19" t="s">
        <v>144</v>
      </c>
      <c r="B164" s="17" t="s">
        <v>21</v>
      </c>
      <c r="C164" s="17" t="s">
        <v>93</v>
      </c>
      <c r="D164" s="17" t="s">
        <v>143</v>
      </c>
      <c r="E164" s="17" t="s">
        <v>145</v>
      </c>
      <c r="F164" s="18" t="n">
        <f aca="false">'прил 3 '!G144</f>
        <v>6496.4</v>
      </c>
      <c r="G164" s="18" t="n">
        <f aca="false">'прил 3 '!H144</f>
        <v>6496.4</v>
      </c>
      <c r="H164" s="18" t="n">
        <f aca="false">'прил 3 '!I144</f>
        <v>6481.2</v>
      </c>
      <c r="I164" s="18" t="n">
        <f aca="false">H164/F164*100</f>
        <v>99.7660242595899</v>
      </c>
      <c r="J164" s="18" t="n">
        <f aca="false">H164/G164*100</f>
        <v>99.7660242595899</v>
      </c>
    </row>
    <row r="165" customFormat="false" ht="30" hidden="false" customHeight="true" outlineLevel="0" collapsed="false">
      <c r="A165" s="19" t="s">
        <v>452</v>
      </c>
      <c r="B165" s="17" t="s">
        <v>21</v>
      </c>
      <c r="C165" s="17" t="s">
        <v>93</v>
      </c>
      <c r="D165" s="17" t="s">
        <v>453</v>
      </c>
      <c r="E165" s="17"/>
      <c r="F165" s="18" t="n">
        <f aca="false">F166</f>
        <v>800</v>
      </c>
      <c r="G165" s="18" t="n">
        <f aca="false">G166</f>
        <v>800</v>
      </c>
      <c r="H165" s="18" t="n">
        <f aca="false">H166</f>
        <v>384</v>
      </c>
      <c r="I165" s="18" t="n">
        <f aca="false">H165/F165*100</f>
        <v>48</v>
      </c>
      <c r="J165" s="18" t="n">
        <f aca="false">H165/G165*100</f>
        <v>48</v>
      </c>
    </row>
    <row r="166" customFormat="false" ht="30" hidden="false" customHeight="true" outlineLevel="0" collapsed="false">
      <c r="A166" s="19" t="s">
        <v>132</v>
      </c>
      <c r="B166" s="17" t="s">
        <v>21</v>
      </c>
      <c r="C166" s="17" t="s">
        <v>93</v>
      </c>
      <c r="D166" s="17" t="s">
        <v>453</v>
      </c>
      <c r="E166" s="17" t="s">
        <v>244</v>
      </c>
      <c r="F166" s="18" t="n">
        <f aca="false">F167</f>
        <v>800</v>
      </c>
      <c r="G166" s="18" t="n">
        <f aca="false">G167</f>
        <v>800</v>
      </c>
      <c r="H166" s="18" t="n">
        <f aca="false">H167</f>
        <v>384</v>
      </c>
      <c r="I166" s="18" t="n">
        <f aca="false">H166/F166*100</f>
        <v>48</v>
      </c>
      <c r="J166" s="18" t="n">
        <f aca="false">H166/G166*100</f>
        <v>48</v>
      </c>
    </row>
    <row r="167" customFormat="false" ht="15" hidden="false" customHeight="true" outlineLevel="0" collapsed="false">
      <c r="A167" s="19" t="s">
        <v>133</v>
      </c>
      <c r="B167" s="17" t="s">
        <v>21</v>
      </c>
      <c r="C167" s="17" t="s">
        <v>93</v>
      </c>
      <c r="D167" s="17" t="s">
        <v>453</v>
      </c>
      <c r="E167" s="17" t="s">
        <v>245</v>
      </c>
      <c r="F167" s="18" t="n">
        <f aca="false">'прил 3 '!G934</f>
        <v>800</v>
      </c>
      <c r="G167" s="18" t="n">
        <f aca="false">'прил 3 '!H934</f>
        <v>800</v>
      </c>
      <c r="H167" s="18" t="n">
        <f aca="false">'прил 3 '!I934</f>
        <v>384</v>
      </c>
      <c r="I167" s="18" t="n">
        <f aca="false">H167/F167*100</f>
        <v>48</v>
      </c>
      <c r="J167" s="18" t="n">
        <f aca="false">H167/G167*100</f>
        <v>48</v>
      </c>
    </row>
    <row r="168" customFormat="false" ht="30" hidden="false" customHeight="true" outlineLevel="0" collapsed="false">
      <c r="A168" s="19" t="s">
        <v>146</v>
      </c>
      <c r="B168" s="17" t="s">
        <v>21</v>
      </c>
      <c r="C168" s="17" t="s">
        <v>93</v>
      </c>
      <c r="D168" s="17" t="s">
        <v>147</v>
      </c>
      <c r="E168" s="17"/>
      <c r="F168" s="18" t="n">
        <f aca="false">F169</f>
        <v>614.2</v>
      </c>
      <c r="G168" s="18" t="n">
        <f aca="false">G169</f>
        <v>614.2</v>
      </c>
      <c r="H168" s="18" t="n">
        <f aca="false">H169</f>
        <v>62.9</v>
      </c>
      <c r="I168" s="18" t="n">
        <f aca="false">H168/F168*100</f>
        <v>10.2409638554217</v>
      </c>
      <c r="J168" s="18" t="n">
        <f aca="false">H168/G168*100</f>
        <v>10.2409638554217</v>
      </c>
    </row>
    <row r="169" customFormat="false" ht="30" hidden="false" customHeight="true" outlineLevel="0" collapsed="false">
      <c r="A169" s="19" t="s">
        <v>32</v>
      </c>
      <c r="B169" s="17" t="s">
        <v>21</v>
      </c>
      <c r="C169" s="17" t="s">
        <v>93</v>
      </c>
      <c r="D169" s="17" t="s">
        <v>147</v>
      </c>
      <c r="E169" s="17" t="s">
        <v>33</v>
      </c>
      <c r="F169" s="18" t="n">
        <f aca="false">F170</f>
        <v>614.2</v>
      </c>
      <c r="G169" s="18" t="n">
        <f aca="false">G170</f>
        <v>614.2</v>
      </c>
      <c r="H169" s="18" t="n">
        <f aca="false">H170</f>
        <v>62.9</v>
      </c>
      <c r="I169" s="18" t="n">
        <f aca="false">H169/F169*100</f>
        <v>10.2409638554217</v>
      </c>
      <c r="J169" s="18" t="n">
        <f aca="false">H169/G169*100</f>
        <v>10.2409638554217</v>
      </c>
    </row>
    <row r="170" customFormat="false" ht="30" hidden="false" customHeight="true" outlineLevel="0" collapsed="false">
      <c r="A170" s="19" t="s">
        <v>34</v>
      </c>
      <c r="B170" s="17" t="s">
        <v>21</v>
      </c>
      <c r="C170" s="17" t="s">
        <v>93</v>
      </c>
      <c r="D170" s="17" t="s">
        <v>147</v>
      </c>
      <c r="E170" s="17" t="s">
        <v>35</v>
      </c>
      <c r="F170" s="18" t="n">
        <f aca="false">'прил 3 '!G147</f>
        <v>614.2</v>
      </c>
      <c r="G170" s="18" t="n">
        <f aca="false">'прил 3 '!H147</f>
        <v>614.2</v>
      </c>
      <c r="H170" s="18" t="n">
        <f aca="false">'прил 3 '!I147</f>
        <v>62.9</v>
      </c>
      <c r="I170" s="18" t="n">
        <f aca="false">H170/F170*100</f>
        <v>10.2409638554217</v>
      </c>
      <c r="J170" s="18" t="n">
        <f aca="false">H170/G170*100</f>
        <v>10.2409638554217</v>
      </c>
    </row>
    <row r="171" customFormat="false" ht="30" hidden="false" customHeight="true" outlineLevel="0" collapsed="false">
      <c r="A171" s="20" t="s">
        <v>148</v>
      </c>
      <c r="B171" s="17" t="s">
        <v>21</v>
      </c>
      <c r="C171" s="17" t="s">
        <v>93</v>
      </c>
      <c r="D171" s="17" t="s">
        <v>149</v>
      </c>
      <c r="E171" s="17"/>
      <c r="F171" s="18" t="n">
        <f aca="false">F172+F174+F176</f>
        <v>14288.4</v>
      </c>
      <c r="G171" s="18" t="n">
        <f aca="false">G172+G174+G176</f>
        <v>14288.4</v>
      </c>
      <c r="H171" s="18" t="n">
        <f aca="false">H172+H174+H176</f>
        <v>13200.6</v>
      </c>
      <c r="I171" s="18" t="n">
        <f aca="false">H171/F171*100</f>
        <v>92.3868312757202</v>
      </c>
      <c r="J171" s="18" t="n">
        <f aca="false">H171/G171*100</f>
        <v>92.3868312757202</v>
      </c>
    </row>
    <row r="172" customFormat="false" ht="60" hidden="false" customHeight="true" outlineLevel="0" collapsed="false">
      <c r="A172" s="20" t="s">
        <v>28</v>
      </c>
      <c r="B172" s="17" t="s">
        <v>21</v>
      </c>
      <c r="C172" s="17" t="s">
        <v>93</v>
      </c>
      <c r="D172" s="17" t="s">
        <v>149</v>
      </c>
      <c r="E172" s="23" t="n">
        <v>100</v>
      </c>
      <c r="F172" s="18" t="n">
        <f aca="false">F173</f>
        <v>13176.1</v>
      </c>
      <c r="G172" s="18" t="n">
        <f aca="false">G173</f>
        <v>13176.1</v>
      </c>
      <c r="H172" s="18" t="n">
        <f aca="false">H173</f>
        <v>12325.3</v>
      </c>
      <c r="I172" s="18" t="n">
        <f aca="false">H172/F172*100</f>
        <v>93.5428541070575</v>
      </c>
      <c r="J172" s="18" t="n">
        <f aca="false">H172/G172*100</f>
        <v>93.5428541070575</v>
      </c>
    </row>
    <row r="173" customFormat="false" ht="15" hidden="false" customHeight="true" outlineLevel="0" collapsed="false">
      <c r="A173" s="20" t="s">
        <v>110</v>
      </c>
      <c r="B173" s="17" t="s">
        <v>21</v>
      </c>
      <c r="C173" s="17" t="s">
        <v>93</v>
      </c>
      <c r="D173" s="17" t="s">
        <v>149</v>
      </c>
      <c r="E173" s="23" t="n">
        <v>110</v>
      </c>
      <c r="F173" s="18" t="n">
        <f aca="false">'прил 3 '!G150</f>
        <v>13176.1</v>
      </c>
      <c r="G173" s="18" t="n">
        <f aca="false">'прил 3 '!H150</f>
        <v>13176.1</v>
      </c>
      <c r="H173" s="18" t="n">
        <f aca="false">'прил 3 '!I150</f>
        <v>12325.3</v>
      </c>
      <c r="I173" s="18" t="n">
        <f aca="false">H173/F173*100</f>
        <v>93.5428541070575</v>
      </c>
      <c r="J173" s="18" t="n">
        <f aca="false">H173/G173*100</f>
        <v>93.5428541070575</v>
      </c>
    </row>
    <row r="174" customFormat="false" ht="30" hidden="false" customHeight="true" outlineLevel="0" collapsed="false">
      <c r="A174" s="20" t="s">
        <v>32</v>
      </c>
      <c r="B174" s="17" t="s">
        <v>21</v>
      </c>
      <c r="C174" s="17" t="s">
        <v>93</v>
      </c>
      <c r="D174" s="17" t="s">
        <v>149</v>
      </c>
      <c r="E174" s="23" t="n">
        <v>200</v>
      </c>
      <c r="F174" s="18" t="n">
        <f aca="false">F175</f>
        <v>1110.7</v>
      </c>
      <c r="G174" s="18" t="n">
        <f aca="false">G175</f>
        <v>1110.7</v>
      </c>
      <c r="H174" s="18" t="n">
        <f aca="false">H175</f>
        <v>875.3</v>
      </c>
      <c r="I174" s="18" t="n">
        <f aca="false">H174/F174*100</f>
        <v>78.8061582785631</v>
      </c>
      <c r="J174" s="18" t="n">
        <f aca="false">H174/G174*100</f>
        <v>78.8061582785631</v>
      </c>
    </row>
    <row r="175" customFormat="false" ht="30" hidden="false" customHeight="true" outlineLevel="0" collapsed="false">
      <c r="A175" s="20" t="s">
        <v>34</v>
      </c>
      <c r="B175" s="17" t="s">
        <v>21</v>
      </c>
      <c r="C175" s="17" t="s">
        <v>93</v>
      </c>
      <c r="D175" s="17" t="s">
        <v>149</v>
      </c>
      <c r="E175" s="23" t="n">
        <v>240</v>
      </c>
      <c r="F175" s="18" t="n">
        <f aca="false">'прил 3 '!G152</f>
        <v>1110.7</v>
      </c>
      <c r="G175" s="18" t="n">
        <f aca="false">'прил 3 '!H152</f>
        <v>1110.7</v>
      </c>
      <c r="H175" s="18" t="n">
        <f aca="false">'прил 3 '!I152</f>
        <v>875.3</v>
      </c>
      <c r="I175" s="18" t="n">
        <f aca="false">H175/F175*100</f>
        <v>78.8061582785631</v>
      </c>
      <c r="J175" s="18" t="n">
        <f aca="false">H175/G175*100</f>
        <v>78.8061582785631</v>
      </c>
    </row>
    <row r="176" customFormat="false" ht="15" hidden="false" customHeight="true" outlineLevel="0" collapsed="false">
      <c r="A176" s="19" t="s">
        <v>36</v>
      </c>
      <c r="B176" s="17" t="s">
        <v>21</v>
      </c>
      <c r="C176" s="17" t="s">
        <v>93</v>
      </c>
      <c r="D176" s="17" t="s">
        <v>149</v>
      </c>
      <c r="E176" s="23" t="n">
        <v>800</v>
      </c>
      <c r="F176" s="18" t="n">
        <f aca="false">F177</f>
        <v>1.6</v>
      </c>
      <c r="G176" s="18" t="n">
        <f aca="false">G177</f>
        <v>1.6</v>
      </c>
      <c r="H176" s="18" t="n">
        <f aca="false">H177</f>
        <v>0</v>
      </c>
      <c r="I176" s="18" t="n">
        <f aca="false">H176/F176*100</f>
        <v>0</v>
      </c>
      <c r="J176" s="18" t="n">
        <f aca="false">H176/G176*100</f>
        <v>0</v>
      </c>
    </row>
    <row r="177" customFormat="false" ht="15" hidden="false" customHeight="true" outlineLevel="0" collapsed="false">
      <c r="A177" s="20" t="s">
        <v>38</v>
      </c>
      <c r="B177" s="17" t="s">
        <v>21</v>
      </c>
      <c r="C177" s="17" t="s">
        <v>93</v>
      </c>
      <c r="D177" s="17" t="s">
        <v>149</v>
      </c>
      <c r="E177" s="23" t="n">
        <v>850</v>
      </c>
      <c r="F177" s="18" t="n">
        <f aca="false">'прил 3 '!G154</f>
        <v>1.6</v>
      </c>
      <c r="G177" s="18" t="n">
        <f aca="false">'прил 3 '!H154</f>
        <v>1.6</v>
      </c>
      <c r="H177" s="18" t="n">
        <f aca="false">'прил 3 '!I154</f>
        <v>0</v>
      </c>
      <c r="I177" s="18" t="n">
        <f aca="false">H177/F177*100</f>
        <v>0</v>
      </c>
      <c r="J177" s="18" t="n">
        <f aca="false">H177/G177*100</f>
        <v>0</v>
      </c>
    </row>
    <row r="178" customFormat="false" ht="45" hidden="false" customHeight="true" outlineLevel="0" collapsed="false">
      <c r="A178" s="20" t="s">
        <v>150</v>
      </c>
      <c r="B178" s="17" t="s">
        <v>21</v>
      </c>
      <c r="C178" s="17" t="s">
        <v>93</v>
      </c>
      <c r="D178" s="17" t="s">
        <v>151</v>
      </c>
      <c r="E178" s="23"/>
      <c r="F178" s="18" t="n">
        <f aca="false">F179</f>
        <v>78</v>
      </c>
      <c r="G178" s="18" t="n">
        <f aca="false">G179</f>
        <v>78</v>
      </c>
      <c r="H178" s="18" t="n">
        <f aca="false">H179</f>
        <v>1.1</v>
      </c>
      <c r="I178" s="18" t="n">
        <f aca="false">H178/F178*100</f>
        <v>1.41025641025641</v>
      </c>
      <c r="J178" s="18" t="n">
        <f aca="false">H178/G178*100</f>
        <v>1.41025641025641</v>
      </c>
    </row>
    <row r="179" customFormat="false" ht="30" hidden="false" customHeight="true" outlineLevel="0" collapsed="false">
      <c r="A179" s="20" t="s">
        <v>32</v>
      </c>
      <c r="B179" s="17" t="s">
        <v>21</v>
      </c>
      <c r="C179" s="17" t="s">
        <v>93</v>
      </c>
      <c r="D179" s="17" t="s">
        <v>151</v>
      </c>
      <c r="E179" s="23" t="n">
        <v>200</v>
      </c>
      <c r="F179" s="18" t="n">
        <f aca="false">F180</f>
        <v>78</v>
      </c>
      <c r="G179" s="18" t="n">
        <f aca="false">G180</f>
        <v>78</v>
      </c>
      <c r="H179" s="18" t="n">
        <f aca="false">H180</f>
        <v>1.1</v>
      </c>
      <c r="I179" s="18" t="n">
        <f aca="false">H179/F179*100</f>
        <v>1.41025641025641</v>
      </c>
      <c r="J179" s="18" t="n">
        <f aca="false">H179/G179*100</f>
        <v>1.41025641025641</v>
      </c>
    </row>
    <row r="180" customFormat="false" ht="30" hidden="false" customHeight="true" outlineLevel="0" collapsed="false">
      <c r="A180" s="20" t="s">
        <v>34</v>
      </c>
      <c r="B180" s="17" t="s">
        <v>21</v>
      </c>
      <c r="C180" s="17" t="s">
        <v>93</v>
      </c>
      <c r="D180" s="17" t="s">
        <v>151</v>
      </c>
      <c r="E180" s="23" t="n">
        <v>240</v>
      </c>
      <c r="F180" s="18" t="n">
        <f aca="false">'прил 3 '!G157</f>
        <v>78</v>
      </c>
      <c r="G180" s="18" t="n">
        <f aca="false">'прил 3 '!H157</f>
        <v>78</v>
      </c>
      <c r="H180" s="18" t="n">
        <f aca="false">'прил 3 '!I157</f>
        <v>1.1</v>
      </c>
      <c r="I180" s="18" t="n">
        <f aca="false">H180/F180*100</f>
        <v>1.41025641025641</v>
      </c>
      <c r="J180" s="18" t="n">
        <f aca="false">H180/G180*100</f>
        <v>1.41025641025641</v>
      </c>
    </row>
    <row r="181" customFormat="false" ht="15.6" hidden="false" customHeight="true" outlineLevel="0" collapsed="false">
      <c r="A181" s="13" t="s">
        <v>152</v>
      </c>
      <c r="B181" s="14" t="s">
        <v>45</v>
      </c>
      <c r="C181" s="14"/>
      <c r="D181" s="14"/>
      <c r="E181" s="14"/>
      <c r="F181" s="15" t="n">
        <f aca="false">F182+F196</f>
        <v>4947.1</v>
      </c>
      <c r="G181" s="15" t="n">
        <f aca="false">G182+G196</f>
        <v>4947.1</v>
      </c>
      <c r="H181" s="15" t="n">
        <f aca="false">H182+H196</f>
        <v>4618.2</v>
      </c>
      <c r="I181" s="15" t="n">
        <f aca="false">H181/F181*100</f>
        <v>93.3516605688181</v>
      </c>
      <c r="J181" s="15" t="n">
        <f aca="false">H181/G181*100</f>
        <v>93.3516605688181</v>
      </c>
    </row>
    <row r="182" customFormat="false" ht="15" hidden="false" customHeight="true" outlineLevel="0" collapsed="false">
      <c r="A182" s="16" t="s">
        <v>153</v>
      </c>
      <c r="B182" s="17" t="s">
        <v>45</v>
      </c>
      <c r="C182" s="17" t="s">
        <v>23</v>
      </c>
      <c r="D182" s="17"/>
      <c r="E182" s="17"/>
      <c r="F182" s="18" t="n">
        <f aca="false">F183+F191</f>
        <v>4747.1</v>
      </c>
      <c r="G182" s="18" t="n">
        <f aca="false">G183+G191</f>
        <v>4747.1</v>
      </c>
      <c r="H182" s="18" t="n">
        <f aca="false">H183+H191</f>
        <v>4618.2</v>
      </c>
      <c r="I182" s="18" t="n">
        <f aca="false">H182/F182*100</f>
        <v>97.2846580017274</v>
      </c>
      <c r="J182" s="18" t="n">
        <f aca="false">H182/G182*100</f>
        <v>97.2846580017274</v>
      </c>
    </row>
    <row r="183" customFormat="false" ht="45" hidden="false" customHeight="true" outlineLevel="0" collapsed="false">
      <c r="A183" s="20" t="s">
        <v>58</v>
      </c>
      <c r="B183" s="17" t="s">
        <v>45</v>
      </c>
      <c r="C183" s="17" t="s">
        <v>23</v>
      </c>
      <c r="D183" s="17" t="s">
        <v>59</v>
      </c>
      <c r="E183" s="17"/>
      <c r="F183" s="18" t="n">
        <f aca="false">F184</f>
        <v>4423</v>
      </c>
      <c r="G183" s="18" t="n">
        <f aca="false">G184</f>
        <v>4423</v>
      </c>
      <c r="H183" s="18" t="n">
        <f aca="false">H184</f>
        <v>4294.1</v>
      </c>
      <c r="I183" s="18" t="n">
        <f aca="false">H183/F183*100</f>
        <v>97.0856884467556</v>
      </c>
      <c r="J183" s="18" t="n">
        <f aca="false">H183/G183*100</f>
        <v>97.0856884467556</v>
      </c>
    </row>
    <row r="184" customFormat="false" ht="15" hidden="false" customHeight="true" outlineLevel="0" collapsed="false">
      <c r="A184" s="20" t="s">
        <v>60</v>
      </c>
      <c r="B184" s="17" t="s">
        <v>45</v>
      </c>
      <c r="C184" s="17" t="s">
        <v>23</v>
      </c>
      <c r="D184" s="17" t="s">
        <v>61</v>
      </c>
      <c r="E184" s="17"/>
      <c r="F184" s="18" t="n">
        <f aca="false">F185</f>
        <v>4423</v>
      </c>
      <c r="G184" s="18" t="n">
        <f aca="false">G185</f>
        <v>4423</v>
      </c>
      <c r="H184" s="18" t="n">
        <f aca="false">H185</f>
        <v>4294.1</v>
      </c>
      <c r="I184" s="18" t="n">
        <f aca="false">H184/F184*100</f>
        <v>97.0856884467556</v>
      </c>
      <c r="J184" s="18" t="n">
        <f aca="false">H184/G184*100</f>
        <v>97.0856884467556</v>
      </c>
    </row>
    <row r="185" customFormat="false" ht="30" hidden="false" customHeight="true" outlineLevel="0" collapsed="false">
      <c r="A185" s="16" t="s">
        <v>62</v>
      </c>
      <c r="B185" s="17" t="s">
        <v>45</v>
      </c>
      <c r="C185" s="17" t="s">
        <v>23</v>
      </c>
      <c r="D185" s="17" t="s">
        <v>63</v>
      </c>
      <c r="E185" s="17"/>
      <c r="F185" s="18" t="n">
        <f aca="false">F186</f>
        <v>4423</v>
      </c>
      <c r="G185" s="18" t="n">
        <f aca="false">G186</f>
        <v>4423</v>
      </c>
      <c r="H185" s="18" t="n">
        <f aca="false">H186</f>
        <v>4294.1</v>
      </c>
      <c r="I185" s="18" t="n">
        <f aca="false">H185/F185*100</f>
        <v>97.0856884467556</v>
      </c>
      <c r="J185" s="18" t="n">
        <f aca="false">H185/G185*100</f>
        <v>97.0856884467556</v>
      </c>
    </row>
    <row r="186" customFormat="false" ht="45" hidden="false" customHeight="true" outlineLevel="0" collapsed="false">
      <c r="A186" s="20" t="s">
        <v>154</v>
      </c>
      <c r="B186" s="17" t="s">
        <v>45</v>
      </c>
      <c r="C186" s="17" t="s">
        <v>23</v>
      </c>
      <c r="D186" s="17" t="s">
        <v>155</v>
      </c>
      <c r="E186" s="17"/>
      <c r="F186" s="18" t="n">
        <f aca="false">F187+F189</f>
        <v>4423</v>
      </c>
      <c r="G186" s="18" t="n">
        <f aca="false">G187+G189</f>
        <v>4423</v>
      </c>
      <c r="H186" s="18" t="n">
        <f aca="false">H187+H189</f>
        <v>4294.1</v>
      </c>
      <c r="I186" s="18" t="n">
        <f aca="false">H186/F186*100</f>
        <v>97.0856884467556</v>
      </c>
      <c r="J186" s="18" t="n">
        <f aca="false">H186/G186*100</f>
        <v>97.0856884467556</v>
      </c>
    </row>
    <row r="187" customFormat="false" ht="60" hidden="false" customHeight="true" outlineLevel="0" collapsed="false">
      <c r="A187" s="19" t="s">
        <v>28</v>
      </c>
      <c r="B187" s="17" t="s">
        <v>45</v>
      </c>
      <c r="C187" s="17" t="s">
        <v>23</v>
      </c>
      <c r="D187" s="17" t="s">
        <v>155</v>
      </c>
      <c r="E187" s="17" t="s">
        <v>29</v>
      </c>
      <c r="F187" s="18" t="n">
        <f aca="false">F188</f>
        <v>4085</v>
      </c>
      <c r="G187" s="18" t="n">
        <f aca="false">G188</f>
        <v>4085</v>
      </c>
      <c r="H187" s="18" t="n">
        <f aca="false">H188</f>
        <v>4003.5</v>
      </c>
      <c r="I187" s="18" t="n">
        <f aca="false">H187/F187*100</f>
        <v>98.0048959608323</v>
      </c>
      <c r="J187" s="18" t="n">
        <f aca="false">H187/G187*100</f>
        <v>98.0048959608323</v>
      </c>
    </row>
    <row r="188" customFormat="false" ht="30" hidden="false" customHeight="true" outlineLevel="0" collapsed="false">
      <c r="A188" s="19" t="s">
        <v>30</v>
      </c>
      <c r="B188" s="17" t="s">
        <v>45</v>
      </c>
      <c r="C188" s="17" t="s">
        <v>23</v>
      </c>
      <c r="D188" s="17" t="s">
        <v>155</v>
      </c>
      <c r="E188" s="17" t="s">
        <v>31</v>
      </c>
      <c r="F188" s="18" t="n">
        <f aca="false">'прил 3 '!G165</f>
        <v>4085</v>
      </c>
      <c r="G188" s="18" t="n">
        <f aca="false">'прил 3 '!H165</f>
        <v>4085</v>
      </c>
      <c r="H188" s="18" t="n">
        <f aca="false">'прил 3 '!I165</f>
        <v>4003.5</v>
      </c>
      <c r="I188" s="18" t="n">
        <f aca="false">H188/F188*100</f>
        <v>98.0048959608323</v>
      </c>
      <c r="J188" s="18" t="n">
        <f aca="false">H188/G188*100</f>
        <v>98.0048959608323</v>
      </c>
    </row>
    <row r="189" customFormat="false" ht="30" hidden="false" customHeight="true" outlineLevel="0" collapsed="false">
      <c r="A189" s="19" t="s">
        <v>32</v>
      </c>
      <c r="B189" s="17" t="s">
        <v>45</v>
      </c>
      <c r="C189" s="17" t="s">
        <v>23</v>
      </c>
      <c r="D189" s="17" t="s">
        <v>155</v>
      </c>
      <c r="E189" s="17" t="s">
        <v>33</v>
      </c>
      <c r="F189" s="18" t="n">
        <f aca="false">F190</f>
        <v>338</v>
      </c>
      <c r="G189" s="18" t="n">
        <f aca="false">G190</f>
        <v>338</v>
      </c>
      <c r="H189" s="18" t="n">
        <f aca="false">H190</f>
        <v>290.6</v>
      </c>
      <c r="I189" s="18" t="n">
        <f aca="false">H189/F189*100</f>
        <v>85.9763313609468</v>
      </c>
      <c r="J189" s="18" t="n">
        <f aca="false">H189/G189*100</f>
        <v>85.9763313609468</v>
      </c>
    </row>
    <row r="190" customFormat="false" ht="30" hidden="false" customHeight="true" outlineLevel="0" collapsed="false">
      <c r="A190" s="19" t="s">
        <v>34</v>
      </c>
      <c r="B190" s="17" t="s">
        <v>45</v>
      </c>
      <c r="C190" s="17" t="s">
        <v>23</v>
      </c>
      <c r="D190" s="17" t="s">
        <v>155</v>
      </c>
      <c r="E190" s="17" t="s">
        <v>35</v>
      </c>
      <c r="F190" s="18" t="n">
        <f aca="false">'прил 3 '!G167</f>
        <v>338</v>
      </c>
      <c r="G190" s="18" t="n">
        <f aca="false">'прил 3 '!H167</f>
        <v>338</v>
      </c>
      <c r="H190" s="18" t="n">
        <f aca="false">'прил 3 '!I167</f>
        <v>290.6</v>
      </c>
      <c r="I190" s="18" t="n">
        <f aca="false">H190/F190*100</f>
        <v>85.9763313609468</v>
      </c>
      <c r="J190" s="18" t="n">
        <f aca="false">H190/G190*100</f>
        <v>85.9763313609468</v>
      </c>
    </row>
    <row r="191" customFormat="false" ht="15" hidden="false" customHeight="true" outlineLevel="0" collapsed="false">
      <c r="A191" s="16" t="s">
        <v>80</v>
      </c>
      <c r="B191" s="17" t="s">
        <v>45</v>
      </c>
      <c r="C191" s="17" t="s">
        <v>23</v>
      </c>
      <c r="D191" s="17" t="s">
        <v>81</v>
      </c>
      <c r="E191" s="17"/>
      <c r="F191" s="18" t="n">
        <f aca="false">F192</f>
        <v>324.1</v>
      </c>
      <c r="G191" s="18" t="n">
        <f aca="false">G192</f>
        <v>324.1</v>
      </c>
      <c r="H191" s="18" t="n">
        <f aca="false">H192</f>
        <v>324.1</v>
      </c>
      <c r="I191" s="18" t="n">
        <f aca="false">H191/F191*100</f>
        <v>100</v>
      </c>
      <c r="J191" s="18" t="n">
        <f aca="false">H191/G191*100</f>
        <v>100</v>
      </c>
    </row>
    <row r="192" customFormat="false" ht="45" hidden="false" customHeight="true" outlineLevel="0" collapsed="false">
      <c r="A192" s="19" t="s">
        <v>156</v>
      </c>
      <c r="B192" s="17" t="s">
        <v>45</v>
      </c>
      <c r="C192" s="17" t="s">
        <v>23</v>
      </c>
      <c r="D192" s="17" t="s">
        <v>157</v>
      </c>
      <c r="E192" s="17"/>
      <c r="F192" s="18" t="n">
        <f aca="false">F193</f>
        <v>324.1</v>
      </c>
      <c r="G192" s="18" t="n">
        <f aca="false">G193</f>
        <v>324.1</v>
      </c>
      <c r="H192" s="18" t="n">
        <f aca="false">H193</f>
        <v>324.1</v>
      </c>
      <c r="I192" s="18" t="n">
        <f aca="false">H192/F192*100</f>
        <v>100</v>
      </c>
      <c r="J192" s="18" t="n">
        <f aca="false">H192/G192*100</f>
        <v>100</v>
      </c>
    </row>
    <row r="193" customFormat="false" ht="15" hidden="false" customHeight="true" outlineLevel="0" collapsed="false">
      <c r="A193" s="19" t="s">
        <v>36</v>
      </c>
      <c r="B193" s="17" t="s">
        <v>45</v>
      </c>
      <c r="C193" s="17" t="s">
        <v>23</v>
      </c>
      <c r="D193" s="17" t="s">
        <v>157</v>
      </c>
      <c r="E193" s="17" t="s">
        <v>37</v>
      </c>
      <c r="F193" s="18" t="n">
        <f aca="false">F194</f>
        <v>324.1</v>
      </c>
      <c r="G193" s="18" t="n">
        <f aca="false">G194</f>
        <v>324.1</v>
      </c>
      <c r="H193" s="18" t="n">
        <f aca="false">H194</f>
        <v>324.1</v>
      </c>
      <c r="I193" s="18" t="n">
        <f aca="false">H193/F193*100</f>
        <v>100</v>
      </c>
      <c r="J193" s="18" t="n">
        <f aca="false">H193/G193*100</f>
        <v>100</v>
      </c>
    </row>
    <row r="194" customFormat="false" ht="15" hidden="false" customHeight="true" outlineLevel="0" collapsed="false">
      <c r="A194" s="20" t="s">
        <v>38</v>
      </c>
      <c r="B194" s="17" t="s">
        <v>45</v>
      </c>
      <c r="C194" s="17" t="s">
        <v>23</v>
      </c>
      <c r="D194" s="17" t="s">
        <v>157</v>
      </c>
      <c r="E194" s="17" t="s">
        <v>39</v>
      </c>
      <c r="F194" s="18" t="n">
        <f aca="false">'прил 3 '!G171</f>
        <v>324.1</v>
      </c>
      <c r="G194" s="18" t="n">
        <f aca="false">'прил 3 '!H171</f>
        <v>324.1</v>
      </c>
      <c r="H194" s="18" t="n">
        <f aca="false">'прил 3 '!I171</f>
        <v>324.1</v>
      </c>
      <c r="I194" s="18" t="n">
        <f aca="false">H194/F194*100</f>
        <v>100</v>
      </c>
      <c r="J194" s="18" t="n">
        <f aca="false">H194/G194*100</f>
        <v>100</v>
      </c>
    </row>
    <row r="195" customFormat="false" ht="15" hidden="false" customHeight="true" outlineLevel="0" collapsed="false">
      <c r="A195" s="16" t="s">
        <v>158</v>
      </c>
      <c r="B195" s="17" t="s">
        <v>45</v>
      </c>
      <c r="C195" s="17" t="s">
        <v>49</v>
      </c>
      <c r="D195" s="17"/>
      <c r="E195" s="17"/>
      <c r="F195" s="18" t="n">
        <f aca="false">F196</f>
        <v>200</v>
      </c>
      <c r="G195" s="18" t="n">
        <f aca="false">G196</f>
        <v>200</v>
      </c>
      <c r="H195" s="18" t="n">
        <f aca="false">H196</f>
        <v>0</v>
      </c>
      <c r="I195" s="18" t="n">
        <f aca="false">H195/F195*100</f>
        <v>0</v>
      </c>
      <c r="J195" s="18" t="n">
        <f aca="false">H195/G195*100</f>
        <v>0</v>
      </c>
    </row>
    <row r="196" customFormat="false" ht="15" hidden="false" customHeight="true" outlineLevel="0" collapsed="false">
      <c r="A196" s="16" t="s">
        <v>80</v>
      </c>
      <c r="B196" s="17" t="s">
        <v>45</v>
      </c>
      <c r="C196" s="17" t="s">
        <v>49</v>
      </c>
      <c r="D196" s="17" t="s">
        <v>81</v>
      </c>
      <c r="E196" s="17"/>
      <c r="F196" s="18" t="n">
        <f aca="false">F197</f>
        <v>200</v>
      </c>
      <c r="G196" s="18" t="n">
        <f aca="false">G197</f>
        <v>200</v>
      </c>
      <c r="H196" s="18" t="n">
        <f aca="false">H197</f>
        <v>0</v>
      </c>
      <c r="I196" s="18" t="n">
        <f aca="false">H196/F196*100</f>
        <v>0</v>
      </c>
      <c r="J196" s="18" t="n">
        <f aca="false">H196/G196*100</f>
        <v>0</v>
      </c>
    </row>
    <row r="197" customFormat="false" ht="30" hidden="false" customHeight="true" outlineLevel="0" collapsed="false">
      <c r="A197" s="16" t="s">
        <v>159</v>
      </c>
      <c r="B197" s="17" t="s">
        <v>45</v>
      </c>
      <c r="C197" s="17" t="s">
        <v>49</v>
      </c>
      <c r="D197" s="17" t="s">
        <v>160</v>
      </c>
      <c r="E197" s="17"/>
      <c r="F197" s="18" t="n">
        <f aca="false">F198</f>
        <v>200</v>
      </c>
      <c r="G197" s="18" t="n">
        <f aca="false">G198</f>
        <v>200</v>
      </c>
      <c r="H197" s="18" t="n">
        <f aca="false">H198</f>
        <v>0</v>
      </c>
      <c r="I197" s="18" t="n">
        <f aca="false">H197/F197*100</f>
        <v>0</v>
      </c>
      <c r="J197" s="18" t="n">
        <f aca="false">H197/G197*100</f>
        <v>0</v>
      </c>
    </row>
    <row r="198" customFormat="false" ht="30" hidden="false" customHeight="true" outlineLevel="0" collapsed="false">
      <c r="A198" s="19" t="s">
        <v>32</v>
      </c>
      <c r="B198" s="17" t="s">
        <v>45</v>
      </c>
      <c r="C198" s="17" t="s">
        <v>49</v>
      </c>
      <c r="D198" s="17" t="s">
        <v>160</v>
      </c>
      <c r="E198" s="17" t="s">
        <v>33</v>
      </c>
      <c r="F198" s="18" t="n">
        <f aca="false">F199</f>
        <v>200</v>
      </c>
      <c r="G198" s="18" t="n">
        <f aca="false">G199</f>
        <v>200</v>
      </c>
      <c r="H198" s="18" t="n">
        <f aca="false">H199</f>
        <v>0</v>
      </c>
      <c r="I198" s="18" t="n">
        <f aca="false">H198/F198*100</f>
        <v>0</v>
      </c>
      <c r="J198" s="18" t="n">
        <f aca="false">H198/G198*100</f>
        <v>0</v>
      </c>
    </row>
    <row r="199" customFormat="false" ht="30" hidden="false" customHeight="true" outlineLevel="0" collapsed="false">
      <c r="A199" s="19" t="s">
        <v>34</v>
      </c>
      <c r="B199" s="17" t="s">
        <v>45</v>
      </c>
      <c r="C199" s="17" t="s">
        <v>49</v>
      </c>
      <c r="D199" s="17" t="s">
        <v>160</v>
      </c>
      <c r="E199" s="17" t="s">
        <v>35</v>
      </c>
      <c r="F199" s="18" t="n">
        <f aca="false">'прил 3 '!G176</f>
        <v>200</v>
      </c>
      <c r="G199" s="18" t="n">
        <f aca="false">'прил 3 '!H176</f>
        <v>200</v>
      </c>
      <c r="H199" s="18" t="n">
        <f aca="false">'прил 3 '!I176</f>
        <v>0</v>
      </c>
      <c r="I199" s="18" t="n">
        <f aca="false">H199/F199*100</f>
        <v>0</v>
      </c>
      <c r="J199" s="18" t="n">
        <f aca="false">H199/G199*100</f>
        <v>0</v>
      </c>
    </row>
    <row r="200" customFormat="false" ht="31.2" hidden="false" customHeight="true" outlineLevel="0" collapsed="false">
      <c r="A200" s="42" t="s">
        <v>161</v>
      </c>
      <c r="B200" s="14" t="s">
        <v>23</v>
      </c>
      <c r="C200" s="14"/>
      <c r="D200" s="14"/>
      <c r="E200" s="14"/>
      <c r="F200" s="15" t="n">
        <f aca="false">F201+F230</f>
        <v>54809.7</v>
      </c>
      <c r="G200" s="15" t="n">
        <f aca="false">G201+G230</f>
        <v>54809.7</v>
      </c>
      <c r="H200" s="15" t="n">
        <f aca="false">H201+H230</f>
        <v>45883.7</v>
      </c>
      <c r="I200" s="15" t="n">
        <f aca="false">H200/F200*100</f>
        <v>83.7145614736078</v>
      </c>
      <c r="J200" s="15" t="n">
        <f aca="false">H200/G200*100</f>
        <v>83.7145614736078</v>
      </c>
    </row>
    <row r="201" customFormat="false" ht="30" hidden="false" customHeight="true" outlineLevel="0" collapsed="false">
      <c r="A201" s="19" t="s">
        <v>162</v>
      </c>
      <c r="B201" s="17" t="s">
        <v>23</v>
      </c>
      <c r="C201" s="17" t="s">
        <v>163</v>
      </c>
      <c r="D201" s="17"/>
      <c r="E201" s="17"/>
      <c r="F201" s="18" t="n">
        <f aca="false">F202</f>
        <v>37149.5</v>
      </c>
      <c r="G201" s="18" t="n">
        <f aca="false">G202</f>
        <v>37149.5</v>
      </c>
      <c r="H201" s="18" t="n">
        <f aca="false">H202</f>
        <v>30557.2</v>
      </c>
      <c r="I201" s="18" t="n">
        <f aca="false">H201/F201*100</f>
        <v>82.2546736833605</v>
      </c>
      <c r="J201" s="18" t="n">
        <f aca="false">H201/G201*100</f>
        <v>82.2546736833605</v>
      </c>
    </row>
    <row r="202" customFormat="false" ht="45" hidden="false" customHeight="true" outlineLevel="0" collapsed="false">
      <c r="A202" s="16" t="s">
        <v>102</v>
      </c>
      <c r="B202" s="17" t="s">
        <v>23</v>
      </c>
      <c r="C202" s="17" t="s">
        <v>163</v>
      </c>
      <c r="D202" s="17" t="s">
        <v>103</v>
      </c>
      <c r="E202" s="17"/>
      <c r="F202" s="18" t="n">
        <f aca="false">F203+F216+F221</f>
        <v>37149.5</v>
      </c>
      <c r="G202" s="18" t="n">
        <f aca="false">G203+G216+G221</f>
        <v>37149.5</v>
      </c>
      <c r="H202" s="18" t="n">
        <f aca="false">H203+H216+H221</f>
        <v>30557.2</v>
      </c>
      <c r="I202" s="18" t="n">
        <f aca="false">H202/F202*100</f>
        <v>82.2546736833605</v>
      </c>
      <c r="J202" s="18" t="n">
        <f aca="false">H202/G202*100</f>
        <v>82.2546736833605</v>
      </c>
    </row>
    <row r="203" customFormat="false" ht="45" hidden="false" customHeight="true" outlineLevel="0" collapsed="false">
      <c r="A203" s="16" t="s">
        <v>104</v>
      </c>
      <c r="B203" s="17" t="s">
        <v>23</v>
      </c>
      <c r="C203" s="17" t="s">
        <v>163</v>
      </c>
      <c r="D203" s="17" t="s">
        <v>105</v>
      </c>
      <c r="E203" s="17"/>
      <c r="F203" s="18" t="n">
        <f aca="false">F204+F208</f>
        <v>36375.5</v>
      </c>
      <c r="G203" s="18" t="n">
        <f aca="false">G204+G208</f>
        <v>36375.5</v>
      </c>
      <c r="H203" s="18" t="n">
        <f aca="false">H204+H208</f>
        <v>30052.6</v>
      </c>
      <c r="I203" s="18" t="n">
        <f aca="false">H203/F203*100</f>
        <v>82.6176959766876</v>
      </c>
      <c r="J203" s="18" t="n">
        <f aca="false">H203/G203*100</f>
        <v>82.6176959766876</v>
      </c>
    </row>
    <row r="204" customFormat="false" ht="60" hidden="false" customHeight="true" outlineLevel="0" collapsed="false">
      <c r="A204" s="16" t="s">
        <v>164</v>
      </c>
      <c r="B204" s="17" t="s">
        <v>23</v>
      </c>
      <c r="C204" s="17" t="s">
        <v>163</v>
      </c>
      <c r="D204" s="17" t="s">
        <v>165</v>
      </c>
      <c r="E204" s="17"/>
      <c r="F204" s="18" t="n">
        <f aca="false">F205</f>
        <v>800</v>
      </c>
      <c r="G204" s="18" t="n">
        <f aca="false">G205</f>
        <v>800</v>
      </c>
      <c r="H204" s="18" t="n">
        <f aca="false">H205</f>
        <v>0</v>
      </c>
      <c r="I204" s="18" t="n">
        <f aca="false">H204/F204*100</f>
        <v>0</v>
      </c>
      <c r="J204" s="18" t="n">
        <f aca="false">H204/G204*100</f>
        <v>0</v>
      </c>
    </row>
    <row r="205" customFormat="false" ht="30" hidden="false" customHeight="true" outlineLevel="0" collapsed="false">
      <c r="A205" s="16" t="s">
        <v>166</v>
      </c>
      <c r="B205" s="17" t="s">
        <v>23</v>
      </c>
      <c r="C205" s="17" t="s">
        <v>163</v>
      </c>
      <c r="D205" s="17" t="s">
        <v>167</v>
      </c>
      <c r="E205" s="17"/>
      <c r="F205" s="18" t="n">
        <f aca="false">F206</f>
        <v>800</v>
      </c>
      <c r="G205" s="18" t="n">
        <f aca="false">G206</f>
        <v>800</v>
      </c>
      <c r="H205" s="18" t="n">
        <f aca="false">H206</f>
        <v>0</v>
      </c>
      <c r="I205" s="18" t="n">
        <f aca="false">H205/F205*100</f>
        <v>0</v>
      </c>
      <c r="J205" s="18" t="n">
        <f aca="false">H205/G205*100</f>
        <v>0</v>
      </c>
    </row>
    <row r="206" customFormat="false" ht="30" hidden="false" customHeight="true" outlineLevel="0" collapsed="false">
      <c r="A206" s="19" t="s">
        <v>32</v>
      </c>
      <c r="B206" s="17" t="s">
        <v>23</v>
      </c>
      <c r="C206" s="17" t="s">
        <v>163</v>
      </c>
      <c r="D206" s="17" t="s">
        <v>167</v>
      </c>
      <c r="E206" s="17" t="s">
        <v>33</v>
      </c>
      <c r="F206" s="18" t="n">
        <f aca="false">F207</f>
        <v>800</v>
      </c>
      <c r="G206" s="18" t="n">
        <f aca="false">G207</f>
        <v>800</v>
      </c>
      <c r="H206" s="18" t="n">
        <f aca="false">H207</f>
        <v>0</v>
      </c>
      <c r="I206" s="18" t="n">
        <f aca="false">H206/F206*100</f>
        <v>0</v>
      </c>
      <c r="J206" s="18" t="n">
        <f aca="false">H206/G206*100</f>
        <v>0</v>
      </c>
    </row>
    <row r="207" customFormat="false" ht="30" hidden="false" customHeight="true" outlineLevel="0" collapsed="false">
      <c r="A207" s="19" t="s">
        <v>34</v>
      </c>
      <c r="B207" s="17" t="s">
        <v>23</v>
      </c>
      <c r="C207" s="17" t="s">
        <v>163</v>
      </c>
      <c r="D207" s="17" t="s">
        <v>167</v>
      </c>
      <c r="E207" s="17" t="s">
        <v>35</v>
      </c>
      <c r="F207" s="18" t="n">
        <f aca="false">'прил 3 '!G184</f>
        <v>800</v>
      </c>
      <c r="G207" s="18" t="n">
        <f aca="false">'прил 3 '!H184</f>
        <v>800</v>
      </c>
      <c r="H207" s="18" t="n">
        <f aca="false">'прил 3 '!I184</f>
        <v>0</v>
      </c>
      <c r="I207" s="18" t="n">
        <f aca="false">H207/F207*100</f>
        <v>0</v>
      </c>
      <c r="J207" s="18" t="n">
        <f aca="false">H207/G207*100</f>
        <v>0</v>
      </c>
    </row>
    <row r="208" customFormat="false" ht="45" hidden="false" customHeight="true" outlineLevel="0" collapsed="false">
      <c r="A208" s="16" t="s">
        <v>106</v>
      </c>
      <c r="B208" s="17" t="s">
        <v>23</v>
      </c>
      <c r="C208" s="17" t="s">
        <v>163</v>
      </c>
      <c r="D208" s="17" t="s">
        <v>107</v>
      </c>
      <c r="E208" s="17"/>
      <c r="F208" s="18" t="n">
        <f aca="false">F209</f>
        <v>35575.5</v>
      </c>
      <c r="G208" s="18" t="n">
        <f aca="false">G209</f>
        <v>35575.5</v>
      </c>
      <c r="H208" s="18" t="n">
        <f aca="false">H209</f>
        <v>30052.6</v>
      </c>
      <c r="I208" s="18" t="n">
        <f aca="false">H208/F208*100</f>
        <v>84.4755519950528</v>
      </c>
      <c r="J208" s="18" t="n">
        <f aca="false">H208/G208*100</f>
        <v>84.4755519950528</v>
      </c>
    </row>
    <row r="209" customFormat="false" ht="30" hidden="false" customHeight="true" outlineLevel="0" collapsed="false">
      <c r="A209" s="19" t="s">
        <v>108</v>
      </c>
      <c r="B209" s="17" t="s">
        <v>23</v>
      </c>
      <c r="C209" s="17" t="s">
        <v>163</v>
      </c>
      <c r="D209" s="17" t="s">
        <v>109</v>
      </c>
      <c r="E209" s="17"/>
      <c r="F209" s="18" t="n">
        <f aca="false">F210+F212+F214</f>
        <v>35575.5</v>
      </c>
      <c r="G209" s="18" t="n">
        <f aca="false">G210+G212+G214</f>
        <v>35575.5</v>
      </c>
      <c r="H209" s="18" t="n">
        <f aca="false">H210+H212+H214</f>
        <v>30052.6</v>
      </c>
      <c r="I209" s="18" t="n">
        <f aca="false">H209/F209*100</f>
        <v>84.4755519950528</v>
      </c>
      <c r="J209" s="18" t="n">
        <f aca="false">H209/G209*100</f>
        <v>84.4755519950528</v>
      </c>
    </row>
    <row r="210" customFormat="false" ht="60" hidden="false" customHeight="true" outlineLevel="0" collapsed="false">
      <c r="A210" s="19" t="s">
        <v>28</v>
      </c>
      <c r="B210" s="17" t="s">
        <v>23</v>
      </c>
      <c r="C210" s="17" t="s">
        <v>163</v>
      </c>
      <c r="D210" s="17" t="s">
        <v>109</v>
      </c>
      <c r="E210" s="17" t="s">
        <v>29</v>
      </c>
      <c r="F210" s="18" t="n">
        <f aca="false">F211</f>
        <v>32045.9</v>
      </c>
      <c r="G210" s="18" t="n">
        <f aca="false">G211</f>
        <v>32045.9</v>
      </c>
      <c r="H210" s="18" t="n">
        <f aca="false">H211</f>
        <v>29771.3</v>
      </c>
      <c r="I210" s="18" t="n">
        <f aca="false">H210/F210*100</f>
        <v>92.9020561132625</v>
      </c>
      <c r="J210" s="18" t="n">
        <f aca="false">H210/G210*100</f>
        <v>92.9020561132625</v>
      </c>
    </row>
    <row r="211" customFormat="false" ht="15" hidden="false" customHeight="true" outlineLevel="0" collapsed="false">
      <c r="A211" s="19" t="s">
        <v>110</v>
      </c>
      <c r="B211" s="17" t="s">
        <v>23</v>
      </c>
      <c r="C211" s="17" t="s">
        <v>163</v>
      </c>
      <c r="D211" s="17" t="s">
        <v>109</v>
      </c>
      <c r="E211" s="17" t="s">
        <v>19</v>
      </c>
      <c r="F211" s="18" t="n">
        <f aca="false">'прил 3 '!G188</f>
        <v>32045.9</v>
      </c>
      <c r="G211" s="18" t="n">
        <f aca="false">'прил 3 '!H188</f>
        <v>32045.9</v>
      </c>
      <c r="H211" s="18" t="n">
        <f aca="false">'прил 3 '!I188</f>
        <v>29771.3</v>
      </c>
      <c r="I211" s="18" t="n">
        <f aca="false">H211/F211*100</f>
        <v>92.9020561132625</v>
      </c>
      <c r="J211" s="18" t="n">
        <f aca="false">H211/G211*100</f>
        <v>92.9020561132625</v>
      </c>
    </row>
    <row r="212" customFormat="false" ht="30" hidden="false" customHeight="true" outlineLevel="0" collapsed="false">
      <c r="A212" s="19" t="s">
        <v>32</v>
      </c>
      <c r="B212" s="17" t="s">
        <v>23</v>
      </c>
      <c r="C212" s="17" t="s">
        <v>163</v>
      </c>
      <c r="D212" s="17" t="s">
        <v>109</v>
      </c>
      <c r="E212" s="17" t="s">
        <v>33</v>
      </c>
      <c r="F212" s="18" t="n">
        <f aca="false">F213</f>
        <v>3525.6</v>
      </c>
      <c r="G212" s="18" t="n">
        <f aca="false">G213</f>
        <v>3525.6</v>
      </c>
      <c r="H212" s="18" t="n">
        <f aca="false">H213</f>
        <v>279.4</v>
      </c>
      <c r="I212" s="18" t="n">
        <f aca="false">H212/F212*100</f>
        <v>7.92489221692762</v>
      </c>
      <c r="J212" s="18" t="n">
        <f aca="false">H212/G212*100</f>
        <v>7.92489221692762</v>
      </c>
    </row>
    <row r="213" customFormat="false" ht="30" hidden="false" customHeight="true" outlineLevel="0" collapsed="false">
      <c r="A213" s="19" t="s">
        <v>34</v>
      </c>
      <c r="B213" s="17" t="s">
        <v>23</v>
      </c>
      <c r="C213" s="17" t="s">
        <v>163</v>
      </c>
      <c r="D213" s="17" t="s">
        <v>109</v>
      </c>
      <c r="E213" s="17" t="s">
        <v>35</v>
      </c>
      <c r="F213" s="18" t="n">
        <f aca="false">'прил 3 '!G190</f>
        <v>3525.6</v>
      </c>
      <c r="G213" s="18" t="n">
        <f aca="false">'прил 3 '!H190</f>
        <v>3525.6</v>
      </c>
      <c r="H213" s="18" t="n">
        <f aca="false">'прил 3 '!I190</f>
        <v>279.4</v>
      </c>
      <c r="I213" s="18" t="n">
        <f aca="false">H213/F213*100</f>
        <v>7.92489221692762</v>
      </c>
      <c r="J213" s="18" t="n">
        <f aca="false">H213/G213*100</f>
        <v>7.92489221692762</v>
      </c>
    </row>
    <row r="214" customFormat="false" ht="15" hidden="false" customHeight="true" outlineLevel="0" collapsed="false">
      <c r="A214" s="19" t="s">
        <v>36</v>
      </c>
      <c r="B214" s="17" t="s">
        <v>23</v>
      </c>
      <c r="C214" s="17" t="s">
        <v>163</v>
      </c>
      <c r="D214" s="17" t="s">
        <v>109</v>
      </c>
      <c r="E214" s="17" t="s">
        <v>37</v>
      </c>
      <c r="F214" s="18" t="n">
        <f aca="false">F215</f>
        <v>4</v>
      </c>
      <c r="G214" s="18" t="n">
        <f aca="false">G215</f>
        <v>4</v>
      </c>
      <c r="H214" s="18" t="n">
        <f aca="false">H215</f>
        <v>1.9</v>
      </c>
      <c r="I214" s="18" t="n">
        <f aca="false">H214/F214*100</f>
        <v>47.5</v>
      </c>
      <c r="J214" s="18" t="n">
        <f aca="false">H214/G214*100</f>
        <v>47.5</v>
      </c>
    </row>
    <row r="215" customFormat="false" ht="15" hidden="false" customHeight="true" outlineLevel="0" collapsed="false">
      <c r="A215" s="20" t="s">
        <v>38</v>
      </c>
      <c r="B215" s="17" t="s">
        <v>23</v>
      </c>
      <c r="C215" s="17" t="s">
        <v>163</v>
      </c>
      <c r="D215" s="17" t="s">
        <v>109</v>
      </c>
      <c r="E215" s="17" t="s">
        <v>39</v>
      </c>
      <c r="F215" s="18" t="n">
        <f aca="false">'прил 3 '!G192</f>
        <v>4</v>
      </c>
      <c r="G215" s="18" t="n">
        <f aca="false">'прил 3 '!H192</f>
        <v>4</v>
      </c>
      <c r="H215" s="18" t="n">
        <f aca="false">'прил 3 '!I192</f>
        <v>1.9</v>
      </c>
      <c r="I215" s="18" t="n">
        <f aca="false">H215/F215*100</f>
        <v>47.5</v>
      </c>
      <c r="J215" s="18" t="n">
        <f aca="false">H215/G215*100</f>
        <v>47.5</v>
      </c>
    </row>
    <row r="216" customFormat="false" ht="45" hidden="false" customHeight="true" outlineLevel="0" collapsed="false">
      <c r="A216" s="16" t="s">
        <v>168</v>
      </c>
      <c r="B216" s="17" t="s">
        <v>23</v>
      </c>
      <c r="C216" s="17" t="s">
        <v>163</v>
      </c>
      <c r="D216" s="17" t="s">
        <v>169</v>
      </c>
      <c r="E216" s="17"/>
      <c r="F216" s="18" t="n">
        <f aca="false">F217</f>
        <v>588</v>
      </c>
      <c r="G216" s="18" t="n">
        <f aca="false">G217</f>
        <v>588</v>
      </c>
      <c r="H216" s="18" t="n">
        <f aca="false">H217</f>
        <v>431.7</v>
      </c>
      <c r="I216" s="18" t="n">
        <f aca="false">H216/F216*100</f>
        <v>73.4183673469388</v>
      </c>
      <c r="J216" s="18" t="n">
        <f aca="false">H216/G216*100</f>
        <v>73.4183673469388</v>
      </c>
    </row>
    <row r="217" customFormat="false" ht="90" hidden="false" customHeight="true" outlineLevel="0" collapsed="false">
      <c r="A217" s="16" t="s">
        <v>170</v>
      </c>
      <c r="B217" s="17" t="s">
        <v>23</v>
      </c>
      <c r="C217" s="17" t="s">
        <v>163</v>
      </c>
      <c r="D217" s="17" t="s">
        <v>171</v>
      </c>
      <c r="E217" s="17"/>
      <c r="F217" s="18" t="n">
        <f aca="false">F218</f>
        <v>588</v>
      </c>
      <c r="G217" s="18" t="n">
        <f aca="false">G218</f>
        <v>588</v>
      </c>
      <c r="H217" s="18" t="n">
        <f aca="false">H218</f>
        <v>431.7</v>
      </c>
      <c r="I217" s="18" t="n">
        <f aca="false">H217/F217*100</f>
        <v>73.4183673469388</v>
      </c>
      <c r="J217" s="18" t="n">
        <f aca="false">H217/G217*100</f>
        <v>73.4183673469388</v>
      </c>
    </row>
    <row r="218" customFormat="false" ht="30" hidden="false" customHeight="true" outlineLevel="0" collapsed="false">
      <c r="A218" s="20" t="s">
        <v>172</v>
      </c>
      <c r="B218" s="17" t="s">
        <v>23</v>
      </c>
      <c r="C218" s="17" t="s">
        <v>163</v>
      </c>
      <c r="D218" s="17" t="s">
        <v>173</v>
      </c>
      <c r="E218" s="17"/>
      <c r="F218" s="18" t="n">
        <f aca="false">F219</f>
        <v>588</v>
      </c>
      <c r="G218" s="18" t="n">
        <f aca="false">G219</f>
        <v>588</v>
      </c>
      <c r="H218" s="18" t="n">
        <f aca="false">H219</f>
        <v>431.7</v>
      </c>
      <c r="I218" s="18" t="n">
        <f aca="false">H218/F218*100</f>
        <v>73.4183673469388</v>
      </c>
      <c r="J218" s="18" t="n">
        <f aca="false">H218/G218*100</f>
        <v>73.4183673469388</v>
      </c>
    </row>
    <row r="219" customFormat="false" ht="30" hidden="false" customHeight="true" outlineLevel="0" collapsed="false">
      <c r="A219" s="19" t="s">
        <v>32</v>
      </c>
      <c r="B219" s="17" t="s">
        <v>23</v>
      </c>
      <c r="C219" s="17" t="s">
        <v>163</v>
      </c>
      <c r="D219" s="17" t="s">
        <v>173</v>
      </c>
      <c r="E219" s="17" t="s">
        <v>33</v>
      </c>
      <c r="F219" s="18" t="n">
        <f aca="false">F220</f>
        <v>588</v>
      </c>
      <c r="G219" s="18" t="n">
        <f aca="false">G220</f>
        <v>588</v>
      </c>
      <c r="H219" s="18" t="n">
        <f aca="false">H220</f>
        <v>431.7</v>
      </c>
      <c r="I219" s="18" t="n">
        <f aca="false">H219/F219*100</f>
        <v>73.4183673469388</v>
      </c>
      <c r="J219" s="18" t="n">
        <f aca="false">H219/G219*100</f>
        <v>73.4183673469388</v>
      </c>
    </row>
    <row r="220" customFormat="false" ht="30" hidden="false" customHeight="true" outlineLevel="0" collapsed="false">
      <c r="A220" s="19" t="s">
        <v>34</v>
      </c>
      <c r="B220" s="17" t="s">
        <v>23</v>
      </c>
      <c r="C220" s="17" t="s">
        <v>163</v>
      </c>
      <c r="D220" s="17" t="s">
        <v>173</v>
      </c>
      <c r="E220" s="17" t="s">
        <v>35</v>
      </c>
      <c r="F220" s="18" t="n">
        <f aca="false">'прил 3 '!G197</f>
        <v>588</v>
      </c>
      <c r="G220" s="18" t="n">
        <f aca="false">'прил 3 '!H197</f>
        <v>588</v>
      </c>
      <c r="H220" s="18" t="n">
        <f aca="false">'прил 3 '!I197</f>
        <v>431.7</v>
      </c>
      <c r="I220" s="18" t="n">
        <f aca="false">H220/F220*100</f>
        <v>73.4183673469388</v>
      </c>
      <c r="J220" s="18" t="n">
        <f aca="false">H220/G220*100</f>
        <v>73.4183673469388</v>
      </c>
    </row>
    <row r="221" customFormat="false" ht="30" hidden="false" customHeight="true" outlineLevel="0" collapsed="false">
      <c r="A221" s="16" t="s">
        <v>174</v>
      </c>
      <c r="B221" s="17" t="s">
        <v>23</v>
      </c>
      <c r="C221" s="17" t="s">
        <v>163</v>
      </c>
      <c r="D221" s="17" t="s">
        <v>175</v>
      </c>
      <c r="E221" s="17"/>
      <c r="F221" s="18" t="n">
        <f aca="false">F222+F226</f>
        <v>186</v>
      </c>
      <c r="G221" s="18" t="n">
        <f aca="false">G222+G226</f>
        <v>186</v>
      </c>
      <c r="H221" s="18" t="n">
        <f aca="false">H222+H226</f>
        <v>72.9</v>
      </c>
      <c r="I221" s="18" t="n">
        <f aca="false">H221/F221*100</f>
        <v>39.1935483870968</v>
      </c>
      <c r="J221" s="18" t="n">
        <f aca="false">H221/G221*100</f>
        <v>39.1935483870968</v>
      </c>
    </row>
    <row r="222" customFormat="false" ht="45" hidden="false" customHeight="true" outlineLevel="0" collapsed="false">
      <c r="A222" s="16" t="s">
        <v>176</v>
      </c>
      <c r="B222" s="17" t="s">
        <v>23</v>
      </c>
      <c r="C222" s="17" t="s">
        <v>163</v>
      </c>
      <c r="D222" s="17" t="s">
        <v>177</v>
      </c>
      <c r="E222" s="17"/>
      <c r="F222" s="18" t="n">
        <f aca="false">F223</f>
        <v>44</v>
      </c>
      <c r="G222" s="18" t="n">
        <f aca="false">G223</f>
        <v>44</v>
      </c>
      <c r="H222" s="18" t="n">
        <f aca="false">H223</f>
        <v>0</v>
      </c>
      <c r="I222" s="18" t="n">
        <f aca="false">H222/F222*100</f>
        <v>0</v>
      </c>
      <c r="J222" s="18" t="n">
        <f aca="false">H222/G222*100</f>
        <v>0</v>
      </c>
    </row>
    <row r="223" customFormat="false" ht="45" hidden="false" customHeight="true" outlineLevel="0" collapsed="false">
      <c r="A223" s="20" t="s">
        <v>178</v>
      </c>
      <c r="B223" s="17" t="s">
        <v>23</v>
      </c>
      <c r="C223" s="17" t="s">
        <v>163</v>
      </c>
      <c r="D223" s="17" t="s">
        <v>179</v>
      </c>
      <c r="E223" s="17"/>
      <c r="F223" s="18" t="n">
        <f aca="false">F224</f>
        <v>44</v>
      </c>
      <c r="G223" s="18" t="n">
        <f aca="false">G224</f>
        <v>44</v>
      </c>
      <c r="H223" s="18" t="n">
        <f aca="false">H224</f>
        <v>0</v>
      </c>
      <c r="I223" s="18" t="n">
        <f aca="false">H223/F223*100</f>
        <v>0</v>
      </c>
      <c r="J223" s="18" t="n">
        <f aca="false">H223/G223*100</f>
        <v>0</v>
      </c>
    </row>
    <row r="224" customFormat="false" ht="30" hidden="false" customHeight="true" outlineLevel="0" collapsed="false">
      <c r="A224" s="19" t="s">
        <v>32</v>
      </c>
      <c r="B224" s="17" t="s">
        <v>23</v>
      </c>
      <c r="C224" s="17" t="s">
        <v>163</v>
      </c>
      <c r="D224" s="17" t="s">
        <v>179</v>
      </c>
      <c r="E224" s="17" t="s">
        <v>33</v>
      </c>
      <c r="F224" s="18" t="n">
        <f aca="false">F225</f>
        <v>44</v>
      </c>
      <c r="G224" s="18" t="n">
        <f aca="false">G225</f>
        <v>44</v>
      </c>
      <c r="H224" s="18" t="n">
        <f aca="false">H225</f>
        <v>0</v>
      </c>
      <c r="I224" s="18" t="n">
        <f aca="false">H224/F224*100</f>
        <v>0</v>
      </c>
      <c r="J224" s="18" t="n">
        <f aca="false">H224/G224*100</f>
        <v>0</v>
      </c>
    </row>
    <row r="225" customFormat="false" ht="30" hidden="false" customHeight="true" outlineLevel="0" collapsed="false">
      <c r="A225" s="19" t="s">
        <v>34</v>
      </c>
      <c r="B225" s="17" t="s">
        <v>23</v>
      </c>
      <c r="C225" s="17" t="s">
        <v>163</v>
      </c>
      <c r="D225" s="17" t="s">
        <v>179</v>
      </c>
      <c r="E225" s="17" t="s">
        <v>35</v>
      </c>
      <c r="F225" s="18" t="n">
        <f aca="false">'прил 3 '!G202</f>
        <v>44</v>
      </c>
      <c r="G225" s="18" t="n">
        <f aca="false">'прил 3 '!H202</f>
        <v>44</v>
      </c>
      <c r="H225" s="18" t="n">
        <f aca="false">'прил 3 '!I202</f>
        <v>0</v>
      </c>
      <c r="I225" s="18" t="n">
        <f aca="false">H225/F225*100</f>
        <v>0</v>
      </c>
      <c r="J225" s="18" t="n">
        <f aca="false">H225/G225*100</f>
        <v>0</v>
      </c>
    </row>
    <row r="226" customFormat="false" ht="45" hidden="false" customHeight="true" outlineLevel="0" collapsed="false">
      <c r="A226" s="19" t="s">
        <v>180</v>
      </c>
      <c r="B226" s="17" t="s">
        <v>23</v>
      </c>
      <c r="C226" s="17" t="s">
        <v>163</v>
      </c>
      <c r="D226" s="17" t="s">
        <v>181</v>
      </c>
      <c r="E226" s="17"/>
      <c r="F226" s="18" t="n">
        <f aca="false">F227</f>
        <v>142</v>
      </c>
      <c r="G226" s="18" t="n">
        <f aca="false">G227</f>
        <v>142</v>
      </c>
      <c r="H226" s="18" t="n">
        <f aca="false">H227</f>
        <v>72.9</v>
      </c>
      <c r="I226" s="18" t="n">
        <f aca="false">H226/F226*100</f>
        <v>51.3380281690141</v>
      </c>
      <c r="J226" s="18" t="n">
        <f aca="false">H226/G226*100</f>
        <v>51.3380281690141</v>
      </c>
    </row>
    <row r="227" customFormat="false" ht="45" hidden="false" customHeight="true" outlineLevel="0" collapsed="false">
      <c r="A227" s="19" t="s">
        <v>182</v>
      </c>
      <c r="B227" s="17" t="s">
        <v>23</v>
      </c>
      <c r="C227" s="17" t="s">
        <v>163</v>
      </c>
      <c r="D227" s="17" t="s">
        <v>183</v>
      </c>
      <c r="E227" s="17"/>
      <c r="F227" s="18" t="n">
        <f aca="false">F228</f>
        <v>142</v>
      </c>
      <c r="G227" s="18" t="n">
        <f aca="false">G228</f>
        <v>142</v>
      </c>
      <c r="H227" s="18" t="n">
        <f aca="false">H228</f>
        <v>72.9</v>
      </c>
      <c r="I227" s="18" t="n">
        <f aca="false">H227/F227*100</f>
        <v>51.3380281690141</v>
      </c>
      <c r="J227" s="18" t="n">
        <f aca="false">H227/G227*100</f>
        <v>51.3380281690141</v>
      </c>
    </row>
    <row r="228" customFormat="false" ht="30" hidden="false" customHeight="true" outlineLevel="0" collapsed="false">
      <c r="A228" s="19" t="s">
        <v>32</v>
      </c>
      <c r="B228" s="17" t="s">
        <v>23</v>
      </c>
      <c r="C228" s="17" t="s">
        <v>163</v>
      </c>
      <c r="D228" s="17" t="s">
        <v>183</v>
      </c>
      <c r="E228" s="17" t="s">
        <v>33</v>
      </c>
      <c r="F228" s="18" t="n">
        <f aca="false">F229</f>
        <v>142</v>
      </c>
      <c r="G228" s="18" t="n">
        <f aca="false">G229</f>
        <v>142</v>
      </c>
      <c r="H228" s="18" t="n">
        <f aca="false">H229</f>
        <v>72.9</v>
      </c>
      <c r="I228" s="18" t="n">
        <f aca="false">H228/F228*100</f>
        <v>51.3380281690141</v>
      </c>
      <c r="J228" s="18" t="n">
        <f aca="false">H228/G228*100</f>
        <v>51.3380281690141</v>
      </c>
    </row>
    <row r="229" customFormat="false" ht="30" hidden="false" customHeight="true" outlineLevel="0" collapsed="false">
      <c r="A229" s="19" t="s">
        <v>34</v>
      </c>
      <c r="B229" s="17" t="s">
        <v>23</v>
      </c>
      <c r="C229" s="17" t="s">
        <v>163</v>
      </c>
      <c r="D229" s="17" t="s">
        <v>183</v>
      </c>
      <c r="E229" s="17" t="s">
        <v>35</v>
      </c>
      <c r="F229" s="18" t="n">
        <f aca="false">'прил 3 '!G206</f>
        <v>142</v>
      </c>
      <c r="G229" s="18" t="n">
        <f aca="false">'прил 3 '!H206</f>
        <v>142</v>
      </c>
      <c r="H229" s="18" t="n">
        <f aca="false">'прил 3 '!I206</f>
        <v>72.9</v>
      </c>
      <c r="I229" s="18" t="n">
        <f aca="false">H229/F229*100</f>
        <v>51.3380281690141</v>
      </c>
      <c r="J229" s="18" t="n">
        <f aca="false">H229/G229*100</f>
        <v>51.3380281690141</v>
      </c>
    </row>
    <row r="230" customFormat="false" ht="30" hidden="false" customHeight="true" outlineLevel="0" collapsed="false">
      <c r="A230" s="16" t="s">
        <v>184</v>
      </c>
      <c r="B230" s="17" t="s">
        <v>23</v>
      </c>
      <c r="C230" s="17" t="s">
        <v>185</v>
      </c>
      <c r="D230" s="17"/>
      <c r="E230" s="17"/>
      <c r="F230" s="18" t="n">
        <f aca="false">F231</f>
        <v>17660.2</v>
      </c>
      <c r="G230" s="18" t="n">
        <f aca="false">G231</f>
        <v>17660.2</v>
      </c>
      <c r="H230" s="18" t="n">
        <f aca="false">H231</f>
        <v>15326.5</v>
      </c>
      <c r="I230" s="18" t="n">
        <f aca="false">H230/F230*100</f>
        <v>86.7855403676063</v>
      </c>
      <c r="J230" s="18" t="n">
        <f aca="false">H230/G230*100</f>
        <v>86.7855403676063</v>
      </c>
    </row>
    <row r="231" customFormat="false" ht="45" hidden="false" customHeight="true" outlineLevel="0" collapsed="false">
      <c r="A231" s="16" t="s">
        <v>102</v>
      </c>
      <c r="B231" s="17" t="s">
        <v>23</v>
      </c>
      <c r="C231" s="17" t="s">
        <v>185</v>
      </c>
      <c r="D231" s="17" t="s">
        <v>103</v>
      </c>
      <c r="E231" s="17"/>
      <c r="F231" s="18" t="n">
        <f aca="false">F248+F260+F232</f>
        <v>17660.2</v>
      </c>
      <c r="G231" s="18" t="n">
        <f aca="false">G248+G260+G232</f>
        <v>17660.2</v>
      </c>
      <c r="H231" s="18" t="n">
        <f aca="false">H248+H260+H232</f>
        <v>15326.5</v>
      </c>
      <c r="I231" s="18" t="n">
        <f aca="false">H231/F231*100</f>
        <v>86.7855403676063</v>
      </c>
      <c r="J231" s="18" t="n">
        <f aca="false">H231/G231*100</f>
        <v>86.7855403676063</v>
      </c>
    </row>
    <row r="232" customFormat="false" ht="45" hidden="false" customHeight="true" outlineLevel="0" collapsed="false">
      <c r="A232" s="16" t="s">
        <v>186</v>
      </c>
      <c r="B232" s="17" t="s">
        <v>23</v>
      </c>
      <c r="C232" s="17" t="s">
        <v>185</v>
      </c>
      <c r="D232" s="17" t="s">
        <v>187</v>
      </c>
      <c r="E232" s="17"/>
      <c r="F232" s="18" t="n">
        <f aca="false">F233+F240+F244</f>
        <v>8700.7</v>
      </c>
      <c r="G232" s="18" t="n">
        <f aca="false">G233+G240+G244</f>
        <v>8700.7</v>
      </c>
      <c r="H232" s="18" t="n">
        <f aca="false">H233+H240+H244</f>
        <v>7290.5</v>
      </c>
      <c r="I232" s="18" t="n">
        <f aca="false">H232/F232*100</f>
        <v>83.7921086809107</v>
      </c>
      <c r="J232" s="18" t="n">
        <f aca="false">H232/G232*100</f>
        <v>83.7921086809107</v>
      </c>
    </row>
    <row r="233" customFormat="false" ht="60" hidden="false" customHeight="true" outlineLevel="0" collapsed="false">
      <c r="A233" s="16" t="s">
        <v>188</v>
      </c>
      <c r="B233" s="17" t="s">
        <v>23</v>
      </c>
      <c r="C233" s="17" t="s">
        <v>185</v>
      </c>
      <c r="D233" s="17" t="s">
        <v>189</v>
      </c>
      <c r="E233" s="17"/>
      <c r="F233" s="18" t="n">
        <f aca="false">F234+F237</f>
        <v>1460.7</v>
      </c>
      <c r="G233" s="18" t="n">
        <f aca="false">G234+G237</f>
        <v>1460.7</v>
      </c>
      <c r="H233" s="18" t="n">
        <f aca="false">H234+H237</f>
        <v>1335.8</v>
      </c>
      <c r="I233" s="18" t="n">
        <f aca="false">H233/F233*100</f>
        <v>91.4493051276785</v>
      </c>
      <c r="J233" s="18" t="n">
        <f aca="false">H233/G233*100</f>
        <v>91.4493051276785</v>
      </c>
    </row>
    <row r="234" customFormat="false" ht="45" hidden="false" customHeight="true" outlineLevel="0" collapsed="false">
      <c r="A234" s="16" t="s">
        <v>190</v>
      </c>
      <c r="B234" s="17" t="s">
        <v>23</v>
      </c>
      <c r="C234" s="17" t="s">
        <v>185</v>
      </c>
      <c r="D234" s="17" t="s">
        <v>191</v>
      </c>
      <c r="E234" s="17"/>
      <c r="F234" s="18" t="n">
        <f aca="false">F235</f>
        <v>1400.7</v>
      </c>
      <c r="G234" s="18" t="n">
        <f aca="false">G235</f>
        <v>1400.7</v>
      </c>
      <c r="H234" s="18" t="n">
        <f aca="false">H235</f>
        <v>1276.8</v>
      </c>
      <c r="I234" s="18" t="n">
        <f aca="false">H234/F234*100</f>
        <v>91.1544227886057</v>
      </c>
      <c r="J234" s="18" t="n">
        <f aca="false">H234/G234*100</f>
        <v>91.1544227886057</v>
      </c>
    </row>
    <row r="235" customFormat="false" ht="30" hidden="false" customHeight="true" outlineLevel="0" collapsed="false">
      <c r="A235" s="19" t="s">
        <v>32</v>
      </c>
      <c r="B235" s="17" t="s">
        <v>23</v>
      </c>
      <c r="C235" s="17" t="s">
        <v>185</v>
      </c>
      <c r="D235" s="17" t="s">
        <v>191</v>
      </c>
      <c r="E235" s="17" t="s">
        <v>33</v>
      </c>
      <c r="F235" s="18" t="n">
        <f aca="false">F236</f>
        <v>1400.7</v>
      </c>
      <c r="G235" s="18" t="n">
        <f aca="false">G236</f>
        <v>1400.7</v>
      </c>
      <c r="H235" s="18" t="n">
        <f aca="false">H236</f>
        <v>1276.8</v>
      </c>
      <c r="I235" s="18" t="n">
        <f aca="false">H235/F235*100</f>
        <v>91.1544227886057</v>
      </c>
      <c r="J235" s="18" t="n">
        <f aca="false">H235/G235*100</f>
        <v>91.1544227886057</v>
      </c>
    </row>
    <row r="236" customFormat="false" ht="30" hidden="false" customHeight="true" outlineLevel="0" collapsed="false">
      <c r="A236" s="19" t="s">
        <v>34</v>
      </c>
      <c r="B236" s="17" t="s">
        <v>23</v>
      </c>
      <c r="C236" s="17" t="s">
        <v>185</v>
      </c>
      <c r="D236" s="17" t="s">
        <v>191</v>
      </c>
      <c r="E236" s="17" t="s">
        <v>35</v>
      </c>
      <c r="F236" s="18" t="n">
        <f aca="false">'прил 3 '!G213</f>
        <v>1400.7</v>
      </c>
      <c r="G236" s="18" t="n">
        <f aca="false">'прил 3 '!H213</f>
        <v>1400.7</v>
      </c>
      <c r="H236" s="18" t="n">
        <f aca="false">'прил 3 '!I213</f>
        <v>1276.8</v>
      </c>
      <c r="I236" s="18" t="n">
        <f aca="false">H236/F236*100</f>
        <v>91.1544227886057</v>
      </c>
      <c r="J236" s="18" t="n">
        <f aca="false">H236/G236*100</f>
        <v>91.1544227886057</v>
      </c>
    </row>
    <row r="237" customFormat="false" ht="30" hidden="false" customHeight="true" outlineLevel="0" collapsed="false">
      <c r="A237" s="19" t="s">
        <v>192</v>
      </c>
      <c r="B237" s="17" t="s">
        <v>23</v>
      </c>
      <c r="C237" s="17" t="s">
        <v>185</v>
      </c>
      <c r="D237" s="17" t="s">
        <v>193</v>
      </c>
      <c r="E237" s="17"/>
      <c r="F237" s="18" t="n">
        <f aca="false">F238</f>
        <v>60</v>
      </c>
      <c r="G237" s="18" t="n">
        <f aca="false">G238</f>
        <v>60</v>
      </c>
      <c r="H237" s="18" t="n">
        <f aca="false">H238</f>
        <v>59</v>
      </c>
      <c r="I237" s="18" t="n">
        <f aca="false">H237/F237*100</f>
        <v>98.3333333333333</v>
      </c>
      <c r="J237" s="18" t="n">
        <f aca="false">H237/G237*100</f>
        <v>98.3333333333333</v>
      </c>
    </row>
    <row r="238" customFormat="false" ht="30" hidden="false" customHeight="true" outlineLevel="0" collapsed="false">
      <c r="A238" s="19" t="s">
        <v>32</v>
      </c>
      <c r="B238" s="17" t="s">
        <v>23</v>
      </c>
      <c r="C238" s="17" t="s">
        <v>185</v>
      </c>
      <c r="D238" s="17" t="s">
        <v>193</v>
      </c>
      <c r="E238" s="17" t="s">
        <v>33</v>
      </c>
      <c r="F238" s="18" t="n">
        <f aca="false">F239</f>
        <v>60</v>
      </c>
      <c r="G238" s="18" t="n">
        <f aca="false">G239</f>
        <v>60</v>
      </c>
      <c r="H238" s="18" t="n">
        <f aca="false">H239</f>
        <v>59</v>
      </c>
      <c r="I238" s="18" t="n">
        <f aca="false">H238/F238*100</f>
        <v>98.3333333333333</v>
      </c>
      <c r="J238" s="18" t="n">
        <f aca="false">H238/G238*100</f>
        <v>98.3333333333333</v>
      </c>
    </row>
    <row r="239" customFormat="false" ht="30" hidden="false" customHeight="true" outlineLevel="0" collapsed="false">
      <c r="A239" s="19" t="s">
        <v>34</v>
      </c>
      <c r="B239" s="17" t="s">
        <v>23</v>
      </c>
      <c r="C239" s="17" t="s">
        <v>185</v>
      </c>
      <c r="D239" s="17" t="s">
        <v>193</v>
      </c>
      <c r="E239" s="17" t="s">
        <v>35</v>
      </c>
      <c r="F239" s="18" t="n">
        <f aca="false">'прил 3 '!G216</f>
        <v>60</v>
      </c>
      <c r="G239" s="18" t="n">
        <f aca="false">'прил 3 '!H216</f>
        <v>60</v>
      </c>
      <c r="H239" s="18" t="n">
        <f aca="false">'прил 3 '!I216</f>
        <v>59</v>
      </c>
      <c r="I239" s="18" t="n">
        <f aca="false">H239/F239*100</f>
        <v>98.3333333333333</v>
      </c>
      <c r="J239" s="18" t="n">
        <f aca="false">H239/G239*100</f>
        <v>98.3333333333333</v>
      </c>
    </row>
    <row r="240" customFormat="false" ht="45" hidden="false" customHeight="true" outlineLevel="0" collapsed="false">
      <c r="A240" s="16" t="s">
        <v>194</v>
      </c>
      <c r="B240" s="17" t="s">
        <v>23</v>
      </c>
      <c r="C240" s="17" t="s">
        <v>185</v>
      </c>
      <c r="D240" s="17" t="s">
        <v>195</v>
      </c>
      <c r="E240" s="17"/>
      <c r="F240" s="18" t="n">
        <f aca="false">F241</f>
        <v>100</v>
      </c>
      <c r="G240" s="18" t="n">
        <f aca="false">G241</f>
        <v>100</v>
      </c>
      <c r="H240" s="18" t="n">
        <f aca="false">H241</f>
        <v>0</v>
      </c>
      <c r="I240" s="18" t="n">
        <f aca="false">H240/F240*100</f>
        <v>0</v>
      </c>
      <c r="J240" s="18" t="n">
        <f aca="false">H240/G240*100</f>
        <v>0</v>
      </c>
    </row>
    <row r="241" customFormat="false" ht="30" hidden="false" customHeight="true" outlineLevel="0" collapsed="false">
      <c r="A241" s="20" t="s">
        <v>196</v>
      </c>
      <c r="B241" s="17" t="s">
        <v>23</v>
      </c>
      <c r="C241" s="17" t="s">
        <v>185</v>
      </c>
      <c r="D241" s="17" t="s">
        <v>197</v>
      </c>
      <c r="E241" s="17"/>
      <c r="F241" s="18" t="n">
        <f aca="false">F242</f>
        <v>100</v>
      </c>
      <c r="G241" s="18" t="n">
        <f aca="false">G242</f>
        <v>100</v>
      </c>
      <c r="H241" s="18" t="n">
        <f aca="false">H242</f>
        <v>0</v>
      </c>
      <c r="I241" s="18" t="n">
        <f aca="false">H241/F241*100</f>
        <v>0</v>
      </c>
      <c r="J241" s="18" t="n">
        <f aca="false">H241/G241*100</f>
        <v>0</v>
      </c>
    </row>
    <row r="242" customFormat="false" ht="30" hidden="false" customHeight="true" outlineLevel="0" collapsed="false">
      <c r="A242" s="19" t="s">
        <v>32</v>
      </c>
      <c r="B242" s="17" t="s">
        <v>23</v>
      </c>
      <c r="C242" s="17" t="s">
        <v>185</v>
      </c>
      <c r="D242" s="17" t="s">
        <v>197</v>
      </c>
      <c r="E242" s="17" t="s">
        <v>33</v>
      </c>
      <c r="F242" s="18" t="n">
        <f aca="false">F243</f>
        <v>100</v>
      </c>
      <c r="G242" s="18" t="n">
        <f aca="false">G243</f>
        <v>100</v>
      </c>
      <c r="H242" s="18" t="n">
        <f aca="false">H243</f>
        <v>0</v>
      </c>
      <c r="I242" s="18" t="n">
        <f aca="false">H242/F242*100</f>
        <v>0</v>
      </c>
      <c r="J242" s="18" t="n">
        <f aca="false">H242/G242*100</f>
        <v>0</v>
      </c>
    </row>
    <row r="243" customFormat="false" ht="30" hidden="false" customHeight="true" outlineLevel="0" collapsed="false">
      <c r="A243" s="19" t="s">
        <v>34</v>
      </c>
      <c r="B243" s="17" t="s">
        <v>23</v>
      </c>
      <c r="C243" s="17" t="s">
        <v>185</v>
      </c>
      <c r="D243" s="17" t="s">
        <v>197</v>
      </c>
      <c r="E243" s="17" t="s">
        <v>35</v>
      </c>
      <c r="F243" s="18" t="n">
        <f aca="false">'прил 3 '!G220</f>
        <v>100</v>
      </c>
      <c r="G243" s="18" t="n">
        <f aca="false">'прил 3 '!H220</f>
        <v>100</v>
      </c>
      <c r="H243" s="18" t="n">
        <f aca="false">'прил 3 '!I220</f>
        <v>0</v>
      </c>
      <c r="I243" s="18" t="n">
        <f aca="false">H243/F243*100</f>
        <v>0</v>
      </c>
      <c r="J243" s="18" t="n">
        <f aca="false">H243/G243*100</f>
        <v>0</v>
      </c>
    </row>
    <row r="244" customFormat="false" ht="75" hidden="false" customHeight="true" outlineLevel="0" collapsed="false">
      <c r="A244" s="16" t="s">
        <v>198</v>
      </c>
      <c r="B244" s="17" t="s">
        <v>23</v>
      </c>
      <c r="C244" s="17" t="s">
        <v>185</v>
      </c>
      <c r="D244" s="17" t="s">
        <v>199</v>
      </c>
      <c r="E244" s="17"/>
      <c r="F244" s="18" t="n">
        <f aca="false">F245</f>
        <v>7140</v>
      </c>
      <c r="G244" s="18" t="n">
        <f aca="false">G245</f>
        <v>7140</v>
      </c>
      <c r="H244" s="18" t="n">
        <f aca="false">H245</f>
        <v>5954.7</v>
      </c>
      <c r="I244" s="18" t="n">
        <f aca="false">H244/F244*100</f>
        <v>83.3991596638656</v>
      </c>
      <c r="J244" s="18" t="n">
        <f aca="false">H244/G244*100</f>
        <v>83.3991596638656</v>
      </c>
    </row>
    <row r="245" customFormat="false" ht="45" hidden="false" customHeight="true" outlineLevel="0" collapsed="false">
      <c r="A245" s="20" t="s">
        <v>200</v>
      </c>
      <c r="B245" s="17" t="s">
        <v>23</v>
      </c>
      <c r="C245" s="17" t="s">
        <v>185</v>
      </c>
      <c r="D245" s="17" t="s">
        <v>201</v>
      </c>
      <c r="E245" s="17"/>
      <c r="F245" s="18" t="n">
        <f aca="false">F246</f>
        <v>7140</v>
      </c>
      <c r="G245" s="18" t="n">
        <f aca="false">G246</f>
        <v>7140</v>
      </c>
      <c r="H245" s="18" t="n">
        <f aca="false">H246</f>
        <v>5954.7</v>
      </c>
      <c r="I245" s="18" t="n">
        <f aca="false">H245/F245*100</f>
        <v>83.3991596638656</v>
      </c>
      <c r="J245" s="18" t="n">
        <f aca="false">H245/G245*100</f>
        <v>83.3991596638656</v>
      </c>
    </row>
    <row r="246" customFormat="false" ht="30" hidden="false" customHeight="true" outlineLevel="0" collapsed="false">
      <c r="A246" s="19" t="s">
        <v>32</v>
      </c>
      <c r="B246" s="17" t="s">
        <v>23</v>
      </c>
      <c r="C246" s="17" t="s">
        <v>185</v>
      </c>
      <c r="D246" s="17" t="s">
        <v>201</v>
      </c>
      <c r="E246" s="17" t="s">
        <v>33</v>
      </c>
      <c r="F246" s="18" t="n">
        <f aca="false">F247</f>
        <v>7140</v>
      </c>
      <c r="G246" s="18" t="n">
        <f aca="false">G247</f>
        <v>7140</v>
      </c>
      <c r="H246" s="18" t="n">
        <f aca="false">H247</f>
        <v>5954.7</v>
      </c>
      <c r="I246" s="18" t="n">
        <f aca="false">H246/F246*100</f>
        <v>83.3991596638656</v>
      </c>
      <c r="J246" s="18" t="n">
        <f aca="false">H246/G246*100</f>
        <v>83.3991596638656</v>
      </c>
    </row>
    <row r="247" customFormat="false" ht="30" hidden="false" customHeight="true" outlineLevel="0" collapsed="false">
      <c r="A247" s="19" t="s">
        <v>34</v>
      </c>
      <c r="B247" s="17" t="s">
        <v>23</v>
      </c>
      <c r="C247" s="17" t="s">
        <v>185</v>
      </c>
      <c r="D247" s="17" t="s">
        <v>201</v>
      </c>
      <c r="E247" s="17" t="s">
        <v>35</v>
      </c>
      <c r="F247" s="18" t="n">
        <f aca="false">'прил 3 '!G224</f>
        <v>7140</v>
      </c>
      <c r="G247" s="18" t="n">
        <f aca="false">'прил 3 '!H224</f>
        <v>7140</v>
      </c>
      <c r="H247" s="18" t="n">
        <f aca="false">'прил 3 '!I224</f>
        <v>5954.7</v>
      </c>
      <c r="I247" s="18" t="n">
        <f aca="false">H247/F247*100</f>
        <v>83.3991596638656</v>
      </c>
      <c r="J247" s="18" t="n">
        <f aca="false">H247/G247*100</f>
        <v>83.3991596638656</v>
      </c>
    </row>
    <row r="248" customFormat="false" ht="45" hidden="false" customHeight="true" outlineLevel="0" collapsed="false">
      <c r="A248" s="16" t="s">
        <v>104</v>
      </c>
      <c r="B248" s="17" t="s">
        <v>23</v>
      </c>
      <c r="C248" s="17" t="s">
        <v>185</v>
      </c>
      <c r="D248" s="17" t="s">
        <v>105</v>
      </c>
      <c r="E248" s="17"/>
      <c r="F248" s="18" t="n">
        <f aca="false">F249</f>
        <v>8845.5</v>
      </c>
      <c r="G248" s="18" t="n">
        <f aca="false">G249</f>
        <v>8845.5</v>
      </c>
      <c r="H248" s="18" t="n">
        <f aca="false">H249</f>
        <v>7991.4</v>
      </c>
      <c r="I248" s="18" t="n">
        <f aca="false">H248/F248*100</f>
        <v>90.34424283534</v>
      </c>
      <c r="J248" s="18" t="n">
        <f aca="false">H248/G248*100</f>
        <v>90.34424283534</v>
      </c>
    </row>
    <row r="249" customFormat="false" ht="45" hidden="false" customHeight="true" outlineLevel="0" collapsed="false">
      <c r="A249" s="16" t="s">
        <v>202</v>
      </c>
      <c r="B249" s="17" t="s">
        <v>23</v>
      </c>
      <c r="C249" s="17" t="s">
        <v>185</v>
      </c>
      <c r="D249" s="17" t="s">
        <v>203</v>
      </c>
      <c r="E249" s="17"/>
      <c r="F249" s="18" t="n">
        <f aca="false">F250+F253</f>
        <v>8845.5</v>
      </c>
      <c r="G249" s="18" t="n">
        <f aca="false">G250+G253</f>
        <v>8845.5</v>
      </c>
      <c r="H249" s="18" t="n">
        <f aca="false">H250+H253</f>
        <v>7991.4</v>
      </c>
      <c r="I249" s="18" t="n">
        <f aca="false">H249/F249*100</f>
        <v>90.34424283534</v>
      </c>
      <c r="J249" s="18" t="n">
        <f aca="false">H249/G249*100</f>
        <v>90.34424283534</v>
      </c>
    </row>
    <row r="250" customFormat="false" ht="30" hidden="false" customHeight="true" outlineLevel="0" collapsed="false">
      <c r="A250" s="16" t="s">
        <v>204</v>
      </c>
      <c r="B250" s="17" t="s">
        <v>23</v>
      </c>
      <c r="C250" s="17" t="s">
        <v>185</v>
      </c>
      <c r="D250" s="17" t="s">
        <v>205</v>
      </c>
      <c r="E250" s="17"/>
      <c r="F250" s="18" t="n">
        <f aca="false">F251</f>
        <v>200</v>
      </c>
      <c r="G250" s="18" t="n">
        <f aca="false">G251</f>
        <v>200</v>
      </c>
      <c r="H250" s="18" t="n">
        <f aca="false">H251</f>
        <v>135</v>
      </c>
      <c r="I250" s="18" t="n">
        <f aca="false">H250/F250*100</f>
        <v>67.5</v>
      </c>
      <c r="J250" s="18" t="n">
        <f aca="false">H250/G250*100</f>
        <v>67.5</v>
      </c>
    </row>
    <row r="251" customFormat="false" ht="30" hidden="false" customHeight="true" outlineLevel="0" collapsed="false">
      <c r="A251" s="19" t="s">
        <v>32</v>
      </c>
      <c r="B251" s="17" t="s">
        <v>23</v>
      </c>
      <c r="C251" s="17" t="s">
        <v>185</v>
      </c>
      <c r="D251" s="17" t="s">
        <v>205</v>
      </c>
      <c r="E251" s="17" t="s">
        <v>33</v>
      </c>
      <c r="F251" s="18" t="n">
        <f aca="false">F252</f>
        <v>200</v>
      </c>
      <c r="G251" s="18" t="n">
        <f aca="false">G252</f>
        <v>200</v>
      </c>
      <c r="H251" s="18" t="n">
        <f aca="false">H252</f>
        <v>135</v>
      </c>
      <c r="I251" s="18" t="n">
        <f aca="false">H251/F251*100</f>
        <v>67.5</v>
      </c>
      <c r="J251" s="18" t="n">
        <f aca="false">H251/G251*100</f>
        <v>67.5</v>
      </c>
    </row>
    <row r="252" customFormat="false" ht="30" hidden="false" customHeight="true" outlineLevel="0" collapsed="false">
      <c r="A252" s="19" t="s">
        <v>34</v>
      </c>
      <c r="B252" s="17" t="s">
        <v>23</v>
      </c>
      <c r="C252" s="17" t="s">
        <v>185</v>
      </c>
      <c r="D252" s="17" t="s">
        <v>205</v>
      </c>
      <c r="E252" s="17" t="s">
        <v>35</v>
      </c>
      <c r="F252" s="18" t="n">
        <f aca="false">'прил 3 '!G229</f>
        <v>200</v>
      </c>
      <c r="G252" s="18" t="n">
        <f aca="false">'прил 3 '!H229</f>
        <v>200</v>
      </c>
      <c r="H252" s="18" t="n">
        <f aca="false">'прил 3 '!I229</f>
        <v>135</v>
      </c>
      <c r="I252" s="18" t="n">
        <f aca="false">H252/F252*100</f>
        <v>67.5</v>
      </c>
      <c r="J252" s="18" t="n">
        <f aca="false">H252/G252*100</f>
        <v>67.5</v>
      </c>
    </row>
    <row r="253" customFormat="false" ht="15" hidden="false" customHeight="true" outlineLevel="0" collapsed="false">
      <c r="A253" s="16" t="s">
        <v>206</v>
      </c>
      <c r="B253" s="17" t="s">
        <v>23</v>
      </c>
      <c r="C253" s="17" t="s">
        <v>185</v>
      </c>
      <c r="D253" s="17" t="s">
        <v>207</v>
      </c>
      <c r="E253" s="17"/>
      <c r="F253" s="18" t="n">
        <f aca="false">F256+F254+F258</f>
        <v>8645.5</v>
      </c>
      <c r="G253" s="18" t="n">
        <f aca="false">G256+G254+G258</f>
        <v>8645.5</v>
      </c>
      <c r="H253" s="18" t="n">
        <f aca="false">H256+H254+H258</f>
        <v>7856.4</v>
      </c>
      <c r="I253" s="18" t="n">
        <f aca="false">H253/F253*100</f>
        <v>90.872708345382</v>
      </c>
      <c r="J253" s="18" t="n">
        <f aca="false">H253/G253*100</f>
        <v>90.872708345382</v>
      </c>
    </row>
    <row r="254" customFormat="false" ht="60" hidden="false" customHeight="true" outlineLevel="0" collapsed="false">
      <c r="A254" s="19" t="s">
        <v>28</v>
      </c>
      <c r="B254" s="17" t="s">
        <v>23</v>
      </c>
      <c r="C254" s="17" t="s">
        <v>185</v>
      </c>
      <c r="D254" s="17" t="s">
        <v>207</v>
      </c>
      <c r="E254" s="17" t="s">
        <v>29</v>
      </c>
      <c r="F254" s="18" t="n">
        <f aca="false">F255</f>
        <v>8264.9</v>
      </c>
      <c r="G254" s="18" t="n">
        <f aca="false">G255</f>
        <v>8264.9</v>
      </c>
      <c r="H254" s="18" t="n">
        <f aca="false">H255</f>
        <v>7735.1</v>
      </c>
      <c r="I254" s="18" t="n">
        <f aca="false">H254/F254*100</f>
        <v>93.5897591017435</v>
      </c>
      <c r="J254" s="18" t="n">
        <f aca="false">H254/G254*100</f>
        <v>93.5897591017435</v>
      </c>
    </row>
    <row r="255" customFormat="false" ht="15" hidden="false" customHeight="true" outlineLevel="0" collapsed="false">
      <c r="A255" s="19" t="s">
        <v>110</v>
      </c>
      <c r="B255" s="17" t="s">
        <v>23</v>
      </c>
      <c r="C255" s="17" t="s">
        <v>185</v>
      </c>
      <c r="D255" s="17" t="s">
        <v>207</v>
      </c>
      <c r="E255" s="17" t="s">
        <v>19</v>
      </c>
      <c r="F255" s="18" t="n">
        <f aca="false">'прил 3 '!G232</f>
        <v>8264.9</v>
      </c>
      <c r="G255" s="18" t="n">
        <f aca="false">'прил 3 '!H232</f>
        <v>8264.9</v>
      </c>
      <c r="H255" s="18" t="n">
        <f aca="false">'прил 3 '!I232</f>
        <v>7735.1</v>
      </c>
      <c r="I255" s="18" t="n">
        <f aca="false">H255/F255*100</f>
        <v>93.5897591017435</v>
      </c>
      <c r="J255" s="18" t="n">
        <f aca="false">H255/G255*100</f>
        <v>93.5897591017435</v>
      </c>
    </row>
    <row r="256" customFormat="false" ht="30" hidden="false" customHeight="true" outlineLevel="0" collapsed="false">
      <c r="A256" s="19" t="s">
        <v>32</v>
      </c>
      <c r="B256" s="17" t="s">
        <v>23</v>
      </c>
      <c r="C256" s="17" t="s">
        <v>185</v>
      </c>
      <c r="D256" s="17" t="s">
        <v>207</v>
      </c>
      <c r="E256" s="17" t="s">
        <v>33</v>
      </c>
      <c r="F256" s="18" t="n">
        <f aca="false">F257</f>
        <v>375.6</v>
      </c>
      <c r="G256" s="18" t="n">
        <f aca="false">G257</f>
        <v>375.6</v>
      </c>
      <c r="H256" s="18" t="n">
        <f aca="false">H257</f>
        <v>119.2</v>
      </c>
      <c r="I256" s="18" t="n">
        <f aca="false">H256/F256*100</f>
        <v>31.7358892438765</v>
      </c>
      <c r="J256" s="18" t="n">
        <f aca="false">H256/G256*100</f>
        <v>31.7358892438765</v>
      </c>
    </row>
    <row r="257" customFormat="false" ht="30" hidden="false" customHeight="true" outlineLevel="0" collapsed="false">
      <c r="A257" s="19" t="s">
        <v>34</v>
      </c>
      <c r="B257" s="17" t="s">
        <v>23</v>
      </c>
      <c r="C257" s="17" t="s">
        <v>185</v>
      </c>
      <c r="D257" s="17" t="s">
        <v>207</v>
      </c>
      <c r="E257" s="17" t="s">
        <v>35</v>
      </c>
      <c r="F257" s="18" t="n">
        <f aca="false">'прил 3 '!G234</f>
        <v>375.6</v>
      </c>
      <c r="G257" s="18" t="n">
        <f aca="false">'прил 3 '!H234</f>
        <v>375.6</v>
      </c>
      <c r="H257" s="18" t="n">
        <f aca="false">'прил 3 '!I234</f>
        <v>119.2</v>
      </c>
      <c r="I257" s="18" t="n">
        <f aca="false">H257/F257*100</f>
        <v>31.7358892438765</v>
      </c>
      <c r="J257" s="18" t="n">
        <f aca="false">H257/G257*100</f>
        <v>31.7358892438765</v>
      </c>
    </row>
    <row r="258" customFormat="false" ht="15" hidden="false" customHeight="true" outlineLevel="0" collapsed="false">
      <c r="A258" s="19" t="s">
        <v>36</v>
      </c>
      <c r="B258" s="17" t="s">
        <v>23</v>
      </c>
      <c r="C258" s="17" t="s">
        <v>185</v>
      </c>
      <c r="D258" s="17" t="s">
        <v>207</v>
      </c>
      <c r="E258" s="17" t="s">
        <v>37</v>
      </c>
      <c r="F258" s="18" t="n">
        <f aca="false">F259</f>
        <v>5</v>
      </c>
      <c r="G258" s="18" t="n">
        <f aca="false">G259</f>
        <v>5</v>
      </c>
      <c r="H258" s="18" t="n">
        <f aca="false">H259</f>
        <v>2.1</v>
      </c>
      <c r="I258" s="18" t="n">
        <f aca="false">H258/F258*100</f>
        <v>42</v>
      </c>
      <c r="J258" s="18" t="n">
        <f aca="false">H258/G258*100</f>
        <v>42</v>
      </c>
    </row>
    <row r="259" customFormat="false" ht="15" hidden="false" customHeight="true" outlineLevel="0" collapsed="false">
      <c r="A259" s="20" t="s">
        <v>38</v>
      </c>
      <c r="B259" s="17" t="s">
        <v>23</v>
      </c>
      <c r="C259" s="17" t="s">
        <v>185</v>
      </c>
      <c r="D259" s="17" t="s">
        <v>207</v>
      </c>
      <c r="E259" s="17" t="s">
        <v>39</v>
      </c>
      <c r="F259" s="18" t="n">
        <f aca="false">'прил 3 '!G236</f>
        <v>5</v>
      </c>
      <c r="G259" s="18" t="n">
        <f aca="false">'прил 3 '!H236</f>
        <v>5</v>
      </c>
      <c r="H259" s="18" t="n">
        <f aca="false">'прил 3 '!I236</f>
        <v>2.1</v>
      </c>
      <c r="I259" s="18" t="n">
        <f aca="false">H259/F259*100</f>
        <v>42</v>
      </c>
      <c r="J259" s="18" t="n">
        <f aca="false">H259/G259*100</f>
        <v>42</v>
      </c>
    </row>
    <row r="260" customFormat="false" ht="30" hidden="false" customHeight="true" outlineLevel="0" collapsed="false">
      <c r="A260" s="16" t="s">
        <v>208</v>
      </c>
      <c r="B260" s="17" t="s">
        <v>23</v>
      </c>
      <c r="C260" s="17" t="s">
        <v>185</v>
      </c>
      <c r="D260" s="17" t="s">
        <v>209</v>
      </c>
      <c r="E260" s="17"/>
      <c r="F260" s="18" t="n">
        <f aca="false">F261</f>
        <v>114</v>
      </c>
      <c r="G260" s="18" t="n">
        <f aca="false">G261</f>
        <v>114</v>
      </c>
      <c r="H260" s="18" t="n">
        <f aca="false">H261</f>
        <v>44.6</v>
      </c>
      <c r="I260" s="18" t="n">
        <f aca="false">H260/F260*100</f>
        <v>39.1228070175439</v>
      </c>
      <c r="J260" s="18" t="n">
        <f aca="false">H260/G260*100</f>
        <v>39.1228070175439</v>
      </c>
    </row>
    <row r="261" customFormat="false" ht="30" hidden="false" customHeight="true" outlineLevel="0" collapsed="false">
      <c r="A261" s="16" t="s">
        <v>210</v>
      </c>
      <c r="B261" s="17" t="s">
        <v>23</v>
      </c>
      <c r="C261" s="17" t="s">
        <v>185</v>
      </c>
      <c r="D261" s="17" t="s">
        <v>211</v>
      </c>
      <c r="E261" s="17"/>
      <c r="F261" s="18" t="n">
        <f aca="false">F262+F265</f>
        <v>114</v>
      </c>
      <c r="G261" s="18" t="n">
        <f aca="false">G262+G265</f>
        <v>114</v>
      </c>
      <c r="H261" s="18" t="n">
        <f aca="false">H262+H265</f>
        <v>44.6</v>
      </c>
      <c r="I261" s="18" t="n">
        <f aca="false">H261/F261*100</f>
        <v>39.1228070175439</v>
      </c>
      <c r="J261" s="18" t="n">
        <f aca="false">H261/G261*100</f>
        <v>39.1228070175439</v>
      </c>
    </row>
    <row r="262" customFormat="false" ht="30" hidden="false" customHeight="true" outlineLevel="0" collapsed="false">
      <c r="A262" s="20" t="s">
        <v>212</v>
      </c>
      <c r="B262" s="17" t="s">
        <v>23</v>
      </c>
      <c r="C262" s="17" t="s">
        <v>185</v>
      </c>
      <c r="D262" s="17" t="s">
        <v>213</v>
      </c>
      <c r="E262" s="17"/>
      <c r="F262" s="18" t="n">
        <f aca="false">F263</f>
        <v>95</v>
      </c>
      <c r="G262" s="18" t="n">
        <f aca="false">G263</f>
        <v>95</v>
      </c>
      <c r="H262" s="18" t="n">
        <f aca="false">H263</f>
        <v>44.6</v>
      </c>
      <c r="I262" s="18" t="n">
        <f aca="false">H262/F262*100</f>
        <v>46.9473684210526</v>
      </c>
      <c r="J262" s="18" t="n">
        <f aca="false">H262/G262*100</f>
        <v>46.9473684210526</v>
      </c>
    </row>
    <row r="263" customFormat="false" ht="30" hidden="false" customHeight="true" outlineLevel="0" collapsed="false">
      <c r="A263" s="19" t="s">
        <v>32</v>
      </c>
      <c r="B263" s="17" t="s">
        <v>23</v>
      </c>
      <c r="C263" s="17" t="s">
        <v>185</v>
      </c>
      <c r="D263" s="17" t="s">
        <v>213</v>
      </c>
      <c r="E263" s="17" t="s">
        <v>33</v>
      </c>
      <c r="F263" s="18" t="n">
        <f aca="false">F264</f>
        <v>95</v>
      </c>
      <c r="G263" s="18" t="n">
        <f aca="false">G264</f>
        <v>95</v>
      </c>
      <c r="H263" s="18" t="n">
        <f aca="false">H264</f>
        <v>44.6</v>
      </c>
      <c r="I263" s="18" t="n">
        <f aca="false">H263/F263*100</f>
        <v>46.9473684210526</v>
      </c>
      <c r="J263" s="18" t="n">
        <f aca="false">H263/G263*100</f>
        <v>46.9473684210526</v>
      </c>
    </row>
    <row r="264" customFormat="false" ht="30" hidden="false" customHeight="true" outlineLevel="0" collapsed="false">
      <c r="A264" s="19" t="s">
        <v>34</v>
      </c>
      <c r="B264" s="17" t="s">
        <v>23</v>
      </c>
      <c r="C264" s="17" t="s">
        <v>185</v>
      </c>
      <c r="D264" s="17" t="s">
        <v>213</v>
      </c>
      <c r="E264" s="17" t="s">
        <v>35</v>
      </c>
      <c r="F264" s="18" t="n">
        <f aca="false">'прил 3 '!G241</f>
        <v>95</v>
      </c>
      <c r="G264" s="18" t="n">
        <f aca="false">'прил 3 '!H241</f>
        <v>95</v>
      </c>
      <c r="H264" s="18" t="n">
        <f aca="false">'прил 3 '!I241</f>
        <v>44.6</v>
      </c>
      <c r="I264" s="18" t="n">
        <f aca="false">H264/F264*100</f>
        <v>46.9473684210526</v>
      </c>
      <c r="J264" s="18" t="n">
        <f aca="false">H264/G264*100</f>
        <v>46.9473684210526</v>
      </c>
    </row>
    <row r="265" customFormat="false" ht="30" hidden="false" customHeight="true" outlineLevel="0" collapsed="false">
      <c r="A265" s="20" t="s">
        <v>214</v>
      </c>
      <c r="B265" s="17" t="s">
        <v>23</v>
      </c>
      <c r="C265" s="17" t="s">
        <v>185</v>
      </c>
      <c r="D265" s="17" t="s">
        <v>215</v>
      </c>
      <c r="E265" s="17"/>
      <c r="F265" s="18" t="n">
        <f aca="false">F266</f>
        <v>19</v>
      </c>
      <c r="G265" s="18" t="n">
        <f aca="false">G266</f>
        <v>19</v>
      </c>
      <c r="H265" s="18" t="n">
        <f aca="false">H266</f>
        <v>0</v>
      </c>
      <c r="I265" s="18" t="n">
        <f aca="false">H265/F265*100</f>
        <v>0</v>
      </c>
      <c r="J265" s="18" t="n">
        <f aca="false">H265/G265*100</f>
        <v>0</v>
      </c>
    </row>
    <row r="266" customFormat="false" ht="30" hidden="false" customHeight="true" outlineLevel="0" collapsed="false">
      <c r="A266" s="19" t="s">
        <v>32</v>
      </c>
      <c r="B266" s="17" t="s">
        <v>23</v>
      </c>
      <c r="C266" s="17" t="s">
        <v>185</v>
      </c>
      <c r="D266" s="17" t="s">
        <v>215</v>
      </c>
      <c r="E266" s="17" t="s">
        <v>33</v>
      </c>
      <c r="F266" s="18" t="n">
        <f aca="false">F267</f>
        <v>19</v>
      </c>
      <c r="G266" s="18" t="n">
        <f aca="false">G267</f>
        <v>19</v>
      </c>
      <c r="H266" s="18" t="n">
        <f aca="false">H267</f>
        <v>0</v>
      </c>
      <c r="I266" s="18" t="n">
        <f aca="false">H266/F266*100</f>
        <v>0</v>
      </c>
      <c r="J266" s="18" t="n">
        <f aca="false">H266/G266*100</f>
        <v>0</v>
      </c>
    </row>
    <row r="267" customFormat="false" ht="30" hidden="false" customHeight="true" outlineLevel="0" collapsed="false">
      <c r="A267" s="19" t="s">
        <v>34</v>
      </c>
      <c r="B267" s="17" t="s">
        <v>23</v>
      </c>
      <c r="C267" s="17" t="s">
        <v>185</v>
      </c>
      <c r="D267" s="17" t="s">
        <v>215</v>
      </c>
      <c r="E267" s="17" t="s">
        <v>35</v>
      </c>
      <c r="F267" s="18" t="n">
        <f aca="false">'прил 3 '!G244</f>
        <v>19</v>
      </c>
      <c r="G267" s="18" t="n">
        <f aca="false">'прил 3 '!H244</f>
        <v>19</v>
      </c>
      <c r="H267" s="18" t="n">
        <f aca="false">'прил 3 '!I244</f>
        <v>0</v>
      </c>
      <c r="I267" s="18" t="n">
        <f aca="false">H267/F267*100</f>
        <v>0</v>
      </c>
      <c r="J267" s="18" t="n">
        <f aca="false">H267/G267*100</f>
        <v>0</v>
      </c>
    </row>
    <row r="268" customFormat="false" ht="15.6" hidden="false" customHeight="true" outlineLevel="0" collapsed="false">
      <c r="A268" s="13" t="s">
        <v>216</v>
      </c>
      <c r="B268" s="14" t="s">
        <v>49</v>
      </c>
      <c r="C268" s="14"/>
      <c r="D268" s="14"/>
      <c r="E268" s="14"/>
      <c r="F268" s="15" t="n">
        <f aca="false">F285+F350+F389+F269+F278</f>
        <v>109244</v>
      </c>
      <c r="G268" s="15" t="n">
        <f aca="false">G285+G350+G389+G269+G278</f>
        <v>109244</v>
      </c>
      <c r="H268" s="15" t="n">
        <f aca="false">H285+H350+H389+H269+H278</f>
        <v>87987</v>
      </c>
      <c r="I268" s="15" t="n">
        <f aca="false">H268/F268*100</f>
        <v>80.5417231152283</v>
      </c>
      <c r="J268" s="15" t="n">
        <f aca="false">H268/G268*100</f>
        <v>80.5417231152283</v>
      </c>
    </row>
    <row r="269" customFormat="false" ht="15" hidden="false" customHeight="true" outlineLevel="0" collapsed="false">
      <c r="A269" s="16" t="s">
        <v>217</v>
      </c>
      <c r="B269" s="17" t="s">
        <v>49</v>
      </c>
      <c r="C269" s="17" t="s">
        <v>218</v>
      </c>
      <c r="D269" s="17"/>
      <c r="E269" s="17"/>
      <c r="F269" s="18" t="n">
        <f aca="false">F270</f>
        <v>1432</v>
      </c>
      <c r="G269" s="18" t="n">
        <f aca="false">G270</f>
        <v>1432</v>
      </c>
      <c r="H269" s="18" t="n">
        <f aca="false">H270</f>
        <v>398.6</v>
      </c>
      <c r="I269" s="18" t="n">
        <f aca="false">H269/F269*100</f>
        <v>27.8351955307263</v>
      </c>
      <c r="J269" s="18" t="n">
        <f aca="false">H269/G269*100</f>
        <v>27.8351955307263</v>
      </c>
    </row>
    <row r="270" customFormat="false" ht="45" hidden="false" customHeight="true" outlineLevel="0" collapsed="false">
      <c r="A270" s="16" t="s">
        <v>219</v>
      </c>
      <c r="B270" s="17" t="s">
        <v>49</v>
      </c>
      <c r="C270" s="17" t="s">
        <v>218</v>
      </c>
      <c r="D270" s="17" t="s">
        <v>220</v>
      </c>
      <c r="E270" s="17"/>
      <c r="F270" s="18" t="n">
        <f aca="false">F271</f>
        <v>1432</v>
      </c>
      <c r="G270" s="18" t="n">
        <f aca="false">G271</f>
        <v>1432</v>
      </c>
      <c r="H270" s="18" t="n">
        <f aca="false">H271</f>
        <v>398.6</v>
      </c>
      <c r="I270" s="18" t="n">
        <f aca="false">H270/F270*100</f>
        <v>27.8351955307263</v>
      </c>
      <c r="J270" s="18" t="n">
        <f aca="false">H270/G270*100</f>
        <v>27.8351955307263</v>
      </c>
    </row>
    <row r="271" customFormat="false" ht="30" hidden="false" customHeight="true" outlineLevel="0" collapsed="false">
      <c r="A271" s="16" t="s">
        <v>221</v>
      </c>
      <c r="B271" s="17" t="s">
        <v>49</v>
      </c>
      <c r="C271" s="17" t="s">
        <v>218</v>
      </c>
      <c r="D271" s="17" t="s">
        <v>222</v>
      </c>
      <c r="E271" s="17"/>
      <c r="F271" s="18" t="n">
        <f aca="false">F272</f>
        <v>1432</v>
      </c>
      <c r="G271" s="18" t="n">
        <f aca="false">G272</f>
        <v>1432</v>
      </c>
      <c r="H271" s="18" t="n">
        <f aca="false">H272</f>
        <v>398.6</v>
      </c>
      <c r="I271" s="18" t="n">
        <f aca="false">H271/F271*100</f>
        <v>27.8351955307263</v>
      </c>
      <c r="J271" s="18" t="n">
        <f aca="false">H271/G271*100</f>
        <v>27.8351955307263</v>
      </c>
    </row>
    <row r="272" customFormat="false" ht="45" hidden="false" customHeight="true" outlineLevel="0" collapsed="false">
      <c r="A272" s="16" t="s">
        <v>223</v>
      </c>
      <c r="B272" s="17" t="s">
        <v>49</v>
      </c>
      <c r="C272" s="17" t="s">
        <v>218</v>
      </c>
      <c r="D272" s="17" t="s">
        <v>224</v>
      </c>
      <c r="E272" s="17"/>
      <c r="F272" s="18" t="n">
        <f aca="false">F273</f>
        <v>1432</v>
      </c>
      <c r="G272" s="18" t="n">
        <f aca="false">G273</f>
        <v>1432</v>
      </c>
      <c r="H272" s="18" t="n">
        <f aca="false">H273</f>
        <v>398.6</v>
      </c>
      <c r="I272" s="18" t="n">
        <f aca="false">H272/F272*100</f>
        <v>27.8351955307263</v>
      </c>
      <c r="J272" s="18" t="n">
        <f aca="false">H272/G272*100</f>
        <v>27.8351955307263</v>
      </c>
    </row>
    <row r="273" customFormat="false" ht="45" hidden="false" customHeight="true" outlineLevel="0" collapsed="false">
      <c r="A273" s="16" t="s">
        <v>225</v>
      </c>
      <c r="B273" s="17" t="s">
        <v>49</v>
      </c>
      <c r="C273" s="17" t="s">
        <v>218</v>
      </c>
      <c r="D273" s="17" t="s">
        <v>226</v>
      </c>
      <c r="E273" s="17"/>
      <c r="F273" s="18" t="n">
        <f aca="false">F274+F276</f>
        <v>1432</v>
      </c>
      <c r="G273" s="18" t="n">
        <f aca="false">G274+G276</f>
        <v>1432</v>
      </c>
      <c r="H273" s="18" t="n">
        <f aca="false">H274+H276</f>
        <v>398.6</v>
      </c>
      <c r="I273" s="18" t="n">
        <f aca="false">H273/F273*100</f>
        <v>27.8351955307263</v>
      </c>
      <c r="J273" s="18" t="n">
        <f aca="false">H273/G273*100</f>
        <v>27.8351955307263</v>
      </c>
    </row>
    <row r="274" customFormat="false" ht="60" hidden="false" customHeight="true" outlineLevel="0" collapsed="false">
      <c r="A274" s="19" t="s">
        <v>28</v>
      </c>
      <c r="B274" s="17" t="s">
        <v>49</v>
      </c>
      <c r="C274" s="17" t="s">
        <v>218</v>
      </c>
      <c r="D274" s="17" t="s">
        <v>226</v>
      </c>
      <c r="E274" s="17" t="s">
        <v>29</v>
      </c>
      <c r="F274" s="18" t="n">
        <f aca="false">F275</f>
        <v>239.8</v>
      </c>
      <c r="G274" s="18" t="n">
        <f aca="false">G275</f>
        <v>239.8</v>
      </c>
      <c r="H274" s="18" t="n">
        <f aca="false">H275</f>
        <v>239.7</v>
      </c>
      <c r="I274" s="18" t="n">
        <f aca="false">H274/F274*100</f>
        <v>99.9582985821518</v>
      </c>
      <c r="J274" s="18" t="n">
        <f aca="false">H274/G274*100</f>
        <v>99.9582985821518</v>
      </c>
    </row>
    <row r="275" customFormat="false" ht="30" hidden="false" customHeight="true" outlineLevel="0" collapsed="false">
      <c r="A275" s="19" t="s">
        <v>30</v>
      </c>
      <c r="B275" s="17" t="s">
        <v>49</v>
      </c>
      <c r="C275" s="17" t="s">
        <v>218</v>
      </c>
      <c r="D275" s="17" t="s">
        <v>226</v>
      </c>
      <c r="E275" s="17" t="s">
        <v>31</v>
      </c>
      <c r="F275" s="18" t="n">
        <f aca="false">'прил 3 '!G252</f>
        <v>239.8</v>
      </c>
      <c r="G275" s="18" t="n">
        <f aca="false">'прил 3 '!H252</f>
        <v>239.8</v>
      </c>
      <c r="H275" s="18" t="n">
        <f aca="false">'прил 3 '!I252</f>
        <v>239.7</v>
      </c>
      <c r="I275" s="18" t="n">
        <f aca="false">H275/F275*100</f>
        <v>99.9582985821518</v>
      </c>
      <c r="J275" s="18" t="n">
        <f aca="false">H275/G275*100</f>
        <v>99.9582985821518</v>
      </c>
    </row>
    <row r="276" customFormat="false" ht="30" hidden="false" customHeight="true" outlineLevel="0" collapsed="false">
      <c r="A276" s="19" t="s">
        <v>32</v>
      </c>
      <c r="B276" s="17" t="s">
        <v>49</v>
      </c>
      <c r="C276" s="17" t="s">
        <v>218</v>
      </c>
      <c r="D276" s="17" t="s">
        <v>226</v>
      </c>
      <c r="E276" s="17" t="s">
        <v>33</v>
      </c>
      <c r="F276" s="18" t="n">
        <f aca="false">F277</f>
        <v>1192.2</v>
      </c>
      <c r="G276" s="18" t="n">
        <f aca="false">G277</f>
        <v>1192.2</v>
      </c>
      <c r="H276" s="18" t="n">
        <f aca="false">H277</f>
        <v>158.9</v>
      </c>
      <c r="I276" s="18" t="n">
        <f aca="false">H276/F276*100</f>
        <v>13.3283006207012</v>
      </c>
      <c r="J276" s="18" t="n">
        <f aca="false">H276/G276*100</f>
        <v>13.3283006207012</v>
      </c>
    </row>
    <row r="277" customFormat="false" ht="30" hidden="false" customHeight="true" outlineLevel="0" collapsed="false">
      <c r="A277" s="19" t="s">
        <v>34</v>
      </c>
      <c r="B277" s="17" t="s">
        <v>49</v>
      </c>
      <c r="C277" s="17" t="s">
        <v>218</v>
      </c>
      <c r="D277" s="17" t="s">
        <v>226</v>
      </c>
      <c r="E277" s="17" t="s">
        <v>35</v>
      </c>
      <c r="F277" s="18" t="n">
        <f aca="false">'прил 3 '!G254</f>
        <v>1192.2</v>
      </c>
      <c r="G277" s="18" t="n">
        <f aca="false">'прил 3 '!H254</f>
        <v>1192.2</v>
      </c>
      <c r="H277" s="18" t="n">
        <f aca="false">'прил 3 '!I254</f>
        <v>158.9</v>
      </c>
      <c r="I277" s="18" t="n">
        <f aca="false">H277/F277*100</f>
        <v>13.3283006207012</v>
      </c>
      <c r="J277" s="18" t="n">
        <f aca="false">H277/G277*100</f>
        <v>13.3283006207012</v>
      </c>
    </row>
    <row r="278" customFormat="false" ht="15" hidden="false" customHeight="true" outlineLevel="0" collapsed="false">
      <c r="A278" s="16" t="s">
        <v>227</v>
      </c>
      <c r="B278" s="17" t="s">
        <v>49</v>
      </c>
      <c r="C278" s="17" t="s">
        <v>228</v>
      </c>
      <c r="D278" s="17"/>
      <c r="E278" s="17"/>
      <c r="F278" s="18" t="n">
        <f aca="false">F279</f>
        <v>0.1</v>
      </c>
      <c r="G278" s="18" t="n">
        <f aca="false">G279</f>
        <v>0.1</v>
      </c>
      <c r="H278" s="18" t="n">
        <f aca="false">H279</f>
        <v>0.1</v>
      </c>
      <c r="I278" s="18" t="n">
        <f aca="false">H278/F278*100</f>
        <v>100</v>
      </c>
      <c r="J278" s="18" t="n">
        <f aca="false">H278/G278*100</f>
        <v>100</v>
      </c>
    </row>
    <row r="279" customFormat="false" ht="60" hidden="false" customHeight="true" outlineLevel="0" collapsed="false">
      <c r="A279" s="16" t="s">
        <v>229</v>
      </c>
      <c r="B279" s="17" t="s">
        <v>49</v>
      </c>
      <c r="C279" s="17" t="s">
        <v>228</v>
      </c>
      <c r="D279" s="17" t="s">
        <v>230</v>
      </c>
      <c r="E279" s="17"/>
      <c r="F279" s="18" t="n">
        <f aca="false">F280</f>
        <v>0.1</v>
      </c>
      <c r="G279" s="18" t="n">
        <f aca="false">G280</f>
        <v>0.1</v>
      </c>
      <c r="H279" s="18" t="n">
        <f aca="false">H280</f>
        <v>0.1</v>
      </c>
      <c r="I279" s="18" t="n">
        <f aca="false">H279/F279*100</f>
        <v>100</v>
      </c>
      <c r="J279" s="18" t="n">
        <f aca="false">H279/G279*100</f>
        <v>100</v>
      </c>
    </row>
    <row r="280" customFormat="false" ht="30" hidden="false" customHeight="true" outlineLevel="0" collapsed="false">
      <c r="A280" s="16" t="s">
        <v>231</v>
      </c>
      <c r="B280" s="17" t="s">
        <v>49</v>
      </c>
      <c r="C280" s="17" t="s">
        <v>228</v>
      </c>
      <c r="D280" s="17" t="s">
        <v>232</v>
      </c>
      <c r="E280" s="17"/>
      <c r="F280" s="18" t="n">
        <f aca="false">F281</f>
        <v>0.1</v>
      </c>
      <c r="G280" s="18" t="n">
        <f aca="false">G281</f>
        <v>0.1</v>
      </c>
      <c r="H280" s="18" t="n">
        <f aca="false">H281</f>
        <v>0.1</v>
      </c>
      <c r="I280" s="18" t="n">
        <f aca="false">H280/F280*100</f>
        <v>100</v>
      </c>
      <c r="J280" s="18" t="n">
        <f aca="false">H280/G280*100</f>
        <v>100</v>
      </c>
    </row>
    <row r="281" customFormat="false" ht="60" hidden="false" customHeight="true" outlineLevel="0" collapsed="false">
      <c r="A281" s="16" t="s">
        <v>233</v>
      </c>
      <c r="B281" s="17" t="s">
        <v>49</v>
      </c>
      <c r="C281" s="17" t="s">
        <v>228</v>
      </c>
      <c r="D281" s="17" t="s">
        <v>234</v>
      </c>
      <c r="E281" s="17"/>
      <c r="F281" s="18" t="n">
        <f aca="false">F282</f>
        <v>0.1</v>
      </c>
      <c r="G281" s="18" t="n">
        <f aca="false">G282</f>
        <v>0.1</v>
      </c>
      <c r="H281" s="18" t="n">
        <f aca="false">H282</f>
        <v>0.1</v>
      </c>
      <c r="I281" s="18" t="n">
        <f aca="false">H281/F281*100</f>
        <v>100</v>
      </c>
      <c r="J281" s="18" t="n">
        <f aca="false">H281/G281*100</f>
        <v>100</v>
      </c>
    </row>
    <row r="282" customFormat="false" ht="60" hidden="false" customHeight="true" outlineLevel="0" collapsed="false">
      <c r="A282" s="16" t="s">
        <v>235</v>
      </c>
      <c r="B282" s="17" t="s">
        <v>49</v>
      </c>
      <c r="C282" s="17" t="s">
        <v>228</v>
      </c>
      <c r="D282" s="17" t="s">
        <v>236</v>
      </c>
      <c r="E282" s="17"/>
      <c r="F282" s="18" t="n">
        <f aca="false">F283</f>
        <v>0.1</v>
      </c>
      <c r="G282" s="18" t="n">
        <f aca="false">G283</f>
        <v>0.1</v>
      </c>
      <c r="H282" s="18" t="n">
        <f aca="false">H283</f>
        <v>0.1</v>
      </c>
      <c r="I282" s="18" t="n">
        <f aca="false">H282/F282*100</f>
        <v>100</v>
      </c>
      <c r="J282" s="18" t="n">
        <f aca="false">H282/G282*100</f>
        <v>100</v>
      </c>
    </row>
    <row r="283" customFormat="false" ht="30" hidden="false" customHeight="true" outlineLevel="0" collapsed="false">
      <c r="A283" s="19" t="s">
        <v>32</v>
      </c>
      <c r="B283" s="17" t="s">
        <v>49</v>
      </c>
      <c r="C283" s="17" t="s">
        <v>228</v>
      </c>
      <c r="D283" s="17" t="s">
        <v>236</v>
      </c>
      <c r="E283" s="17" t="s">
        <v>33</v>
      </c>
      <c r="F283" s="18" t="n">
        <f aca="false">F284</f>
        <v>0.1</v>
      </c>
      <c r="G283" s="18" t="n">
        <f aca="false">G284</f>
        <v>0.1</v>
      </c>
      <c r="H283" s="18" t="n">
        <f aca="false">H284</f>
        <v>0.1</v>
      </c>
      <c r="I283" s="18" t="n">
        <f aca="false">H283/F283*100</f>
        <v>100</v>
      </c>
      <c r="J283" s="18" t="n">
        <f aca="false">H283/G283*100</f>
        <v>100</v>
      </c>
    </row>
    <row r="284" customFormat="false" ht="30" hidden="false" customHeight="true" outlineLevel="0" collapsed="false">
      <c r="A284" s="19" t="s">
        <v>34</v>
      </c>
      <c r="B284" s="17" t="s">
        <v>49</v>
      </c>
      <c r="C284" s="17" t="s">
        <v>228</v>
      </c>
      <c r="D284" s="17" t="s">
        <v>236</v>
      </c>
      <c r="E284" s="17" t="s">
        <v>35</v>
      </c>
      <c r="F284" s="18" t="n">
        <f aca="false">'прил 3 '!G261</f>
        <v>0.1</v>
      </c>
      <c r="G284" s="18" t="n">
        <f aca="false">'прил 3 '!H261</f>
        <v>0.1</v>
      </c>
      <c r="H284" s="18" t="n">
        <f aca="false">'прил 3 '!I261</f>
        <v>0.1</v>
      </c>
      <c r="I284" s="18" t="n">
        <f aca="false">H284/F284*100</f>
        <v>100</v>
      </c>
      <c r="J284" s="18" t="n">
        <f aca="false">H284/G284*100</f>
        <v>100</v>
      </c>
    </row>
    <row r="285" customFormat="false" ht="15" hidden="false" customHeight="true" outlineLevel="0" collapsed="false">
      <c r="A285" s="16" t="s">
        <v>237</v>
      </c>
      <c r="B285" s="17" t="s">
        <v>49</v>
      </c>
      <c r="C285" s="17" t="s">
        <v>163</v>
      </c>
      <c r="D285" s="17"/>
      <c r="E285" s="17"/>
      <c r="F285" s="18" t="n">
        <f aca="false">F286+F324+F342</f>
        <v>75916.2</v>
      </c>
      <c r="G285" s="18" t="n">
        <f aca="false">G286+G324+G342</f>
        <v>75916.2</v>
      </c>
      <c r="H285" s="18" t="n">
        <f aca="false">H286+H324+H342</f>
        <v>65053.9</v>
      </c>
      <c r="I285" s="18" t="n">
        <f aca="false">H285/F285*100</f>
        <v>85.6917232422065</v>
      </c>
      <c r="J285" s="18" t="n">
        <f aca="false">H285/G285*100</f>
        <v>85.6917232422065</v>
      </c>
    </row>
    <row r="286" customFormat="false" ht="60" hidden="false" customHeight="true" outlineLevel="0" collapsed="false">
      <c r="A286" s="16" t="s">
        <v>229</v>
      </c>
      <c r="B286" s="17" t="s">
        <v>49</v>
      </c>
      <c r="C286" s="17" t="s">
        <v>163</v>
      </c>
      <c r="D286" s="17" t="s">
        <v>230</v>
      </c>
      <c r="E286" s="17"/>
      <c r="F286" s="18" t="n">
        <f aca="false">F287+F312</f>
        <v>57171</v>
      </c>
      <c r="G286" s="18" t="n">
        <f aca="false">G287+G312</f>
        <v>57171</v>
      </c>
      <c r="H286" s="18" t="n">
        <f aca="false">H287+H312</f>
        <v>51831</v>
      </c>
      <c r="I286" s="18" t="n">
        <f aca="false">H286/F286*100</f>
        <v>90.6596001469276</v>
      </c>
      <c r="J286" s="18" t="n">
        <f aca="false">H286/G286*100</f>
        <v>90.6596001469276</v>
      </c>
    </row>
    <row r="287" customFormat="false" ht="15" hidden="false" customHeight="true" outlineLevel="0" collapsed="false">
      <c r="A287" s="16" t="s">
        <v>238</v>
      </c>
      <c r="B287" s="17" t="s">
        <v>49</v>
      </c>
      <c r="C287" s="17" t="s">
        <v>163</v>
      </c>
      <c r="D287" s="17" t="s">
        <v>239</v>
      </c>
      <c r="E287" s="17"/>
      <c r="F287" s="18" t="n">
        <f aca="false">F288+F292+F296+F300+F304+F308</f>
        <v>7070.3</v>
      </c>
      <c r="G287" s="18" t="n">
        <f aca="false">G288+G292+G296+G300+G304+G308</f>
        <v>7070.3</v>
      </c>
      <c r="H287" s="18" t="n">
        <f aca="false">H288+H292+H296+H300+H304+H308</f>
        <v>5562.9</v>
      </c>
      <c r="I287" s="18" t="n">
        <f aca="false">H287/F287*100</f>
        <v>78.6798297101962</v>
      </c>
      <c r="J287" s="18" t="n">
        <f aca="false">H287/G287*100</f>
        <v>78.6798297101962</v>
      </c>
    </row>
    <row r="288" customFormat="false" ht="30" hidden="false" customHeight="true" outlineLevel="0" collapsed="false">
      <c r="A288" s="19" t="s">
        <v>240</v>
      </c>
      <c r="B288" s="17" t="s">
        <v>49</v>
      </c>
      <c r="C288" s="17" t="s">
        <v>163</v>
      </c>
      <c r="D288" s="17" t="s">
        <v>241</v>
      </c>
      <c r="E288" s="17"/>
      <c r="F288" s="18" t="n">
        <f aca="false">F289</f>
        <v>500</v>
      </c>
      <c r="G288" s="18" t="n">
        <f aca="false">G289</f>
        <v>500</v>
      </c>
      <c r="H288" s="18" t="n">
        <f aca="false">H289</f>
        <v>453.9</v>
      </c>
      <c r="I288" s="18" t="n">
        <f aca="false">H288/F288*100</f>
        <v>90.78</v>
      </c>
      <c r="J288" s="18" t="n">
        <f aca="false">H288/G288*100</f>
        <v>90.78</v>
      </c>
    </row>
    <row r="289" customFormat="false" ht="15" hidden="false" customHeight="true" outlineLevel="0" collapsed="false">
      <c r="A289" s="19" t="s">
        <v>242</v>
      </c>
      <c r="B289" s="17" t="s">
        <v>49</v>
      </c>
      <c r="C289" s="17" t="s">
        <v>163</v>
      </c>
      <c r="D289" s="17" t="s">
        <v>243</v>
      </c>
      <c r="E289" s="17"/>
      <c r="F289" s="18" t="n">
        <f aca="false">F290</f>
        <v>500</v>
      </c>
      <c r="G289" s="18" t="n">
        <f aca="false">G290</f>
        <v>500</v>
      </c>
      <c r="H289" s="18" t="n">
        <f aca="false">H290</f>
        <v>453.9</v>
      </c>
      <c r="I289" s="18" t="n">
        <f aca="false">H289/F289*100</f>
        <v>90.78</v>
      </c>
      <c r="J289" s="18" t="n">
        <f aca="false">H289/G289*100</f>
        <v>90.78</v>
      </c>
    </row>
    <row r="290" customFormat="false" ht="30" hidden="false" customHeight="true" outlineLevel="0" collapsed="false">
      <c r="A290" s="19" t="s">
        <v>132</v>
      </c>
      <c r="B290" s="17" t="s">
        <v>49</v>
      </c>
      <c r="C290" s="17" t="s">
        <v>163</v>
      </c>
      <c r="D290" s="17" t="s">
        <v>243</v>
      </c>
      <c r="E290" s="17" t="s">
        <v>244</v>
      </c>
      <c r="F290" s="18" t="n">
        <f aca="false">F291</f>
        <v>500</v>
      </c>
      <c r="G290" s="18" t="n">
        <f aca="false">G291</f>
        <v>500</v>
      </c>
      <c r="H290" s="18" t="n">
        <f aca="false">H291</f>
        <v>453.9</v>
      </c>
      <c r="I290" s="18" t="n">
        <f aca="false">H290/F290*100</f>
        <v>90.78</v>
      </c>
      <c r="J290" s="18" t="n">
        <f aca="false">H290/G290*100</f>
        <v>90.78</v>
      </c>
    </row>
    <row r="291" customFormat="false" ht="15" hidden="false" customHeight="true" outlineLevel="0" collapsed="false">
      <c r="A291" s="19" t="s">
        <v>133</v>
      </c>
      <c r="B291" s="17" t="s">
        <v>49</v>
      </c>
      <c r="C291" s="17" t="s">
        <v>163</v>
      </c>
      <c r="D291" s="17" t="s">
        <v>243</v>
      </c>
      <c r="E291" s="17" t="s">
        <v>245</v>
      </c>
      <c r="F291" s="18" t="n">
        <f aca="false">'прил 3 '!G268</f>
        <v>500</v>
      </c>
      <c r="G291" s="18" t="n">
        <f aca="false">'прил 3 '!H268</f>
        <v>500</v>
      </c>
      <c r="H291" s="18" t="n">
        <f aca="false">'прил 3 '!I268</f>
        <v>453.9</v>
      </c>
      <c r="I291" s="18" t="n">
        <f aca="false">H291/F291*100</f>
        <v>90.78</v>
      </c>
      <c r="J291" s="18" t="n">
        <f aca="false">H291/G291*100</f>
        <v>90.78</v>
      </c>
    </row>
    <row r="292" customFormat="false" ht="30" hidden="false" customHeight="true" outlineLevel="0" collapsed="false">
      <c r="A292" s="19" t="s">
        <v>246</v>
      </c>
      <c r="B292" s="17" t="s">
        <v>49</v>
      </c>
      <c r="C292" s="17" t="s">
        <v>163</v>
      </c>
      <c r="D292" s="17" t="s">
        <v>247</v>
      </c>
      <c r="E292" s="17"/>
      <c r="F292" s="18" t="n">
        <f aca="false">F293</f>
        <v>1000</v>
      </c>
      <c r="G292" s="18" t="n">
        <f aca="false">G293</f>
        <v>1000</v>
      </c>
      <c r="H292" s="18" t="n">
        <f aca="false">H293</f>
        <v>499.7</v>
      </c>
      <c r="I292" s="18" t="n">
        <f aca="false">H292/F292*100</f>
        <v>49.97</v>
      </c>
      <c r="J292" s="18" t="n">
        <f aca="false">H292/G292*100</f>
        <v>49.97</v>
      </c>
    </row>
    <row r="293" customFormat="false" ht="15" hidden="false" customHeight="true" outlineLevel="0" collapsed="false">
      <c r="A293" s="19" t="s">
        <v>248</v>
      </c>
      <c r="B293" s="17" t="s">
        <v>49</v>
      </c>
      <c r="C293" s="17" t="s">
        <v>163</v>
      </c>
      <c r="D293" s="17" t="s">
        <v>249</v>
      </c>
      <c r="E293" s="17"/>
      <c r="F293" s="18" t="n">
        <f aca="false">F294</f>
        <v>1000</v>
      </c>
      <c r="G293" s="18" t="n">
        <f aca="false">G294</f>
        <v>1000</v>
      </c>
      <c r="H293" s="18" t="n">
        <f aca="false">H294</f>
        <v>499.7</v>
      </c>
      <c r="I293" s="18" t="n">
        <f aca="false">H293/F293*100</f>
        <v>49.97</v>
      </c>
      <c r="J293" s="18" t="n">
        <f aca="false">H293/G293*100</f>
        <v>49.97</v>
      </c>
    </row>
    <row r="294" customFormat="false" ht="30" hidden="false" customHeight="true" outlineLevel="0" collapsed="false">
      <c r="A294" s="19" t="s">
        <v>132</v>
      </c>
      <c r="B294" s="17" t="s">
        <v>49</v>
      </c>
      <c r="C294" s="17" t="s">
        <v>163</v>
      </c>
      <c r="D294" s="17" t="s">
        <v>249</v>
      </c>
      <c r="E294" s="17" t="s">
        <v>244</v>
      </c>
      <c r="F294" s="18" t="n">
        <f aca="false">F295</f>
        <v>1000</v>
      </c>
      <c r="G294" s="18" t="n">
        <f aca="false">G295</f>
        <v>1000</v>
      </c>
      <c r="H294" s="18" t="n">
        <f aca="false">H295</f>
        <v>499.7</v>
      </c>
      <c r="I294" s="18" t="n">
        <f aca="false">H294/F294*100</f>
        <v>49.97</v>
      </c>
      <c r="J294" s="18" t="n">
        <f aca="false">H294/G294*100</f>
        <v>49.97</v>
      </c>
    </row>
    <row r="295" customFormat="false" ht="15" hidden="false" customHeight="true" outlineLevel="0" collapsed="false">
      <c r="A295" s="19" t="s">
        <v>133</v>
      </c>
      <c r="B295" s="17" t="s">
        <v>49</v>
      </c>
      <c r="C295" s="17" t="s">
        <v>163</v>
      </c>
      <c r="D295" s="17" t="s">
        <v>249</v>
      </c>
      <c r="E295" s="17" t="s">
        <v>245</v>
      </c>
      <c r="F295" s="18" t="n">
        <f aca="false">'прил 3 '!G272</f>
        <v>1000</v>
      </c>
      <c r="G295" s="18" t="n">
        <f aca="false">'прил 3 '!H272</f>
        <v>1000</v>
      </c>
      <c r="H295" s="18" t="n">
        <f aca="false">'прил 3 '!I272</f>
        <v>499.7</v>
      </c>
      <c r="I295" s="18" t="n">
        <f aca="false">H295/F295*100</f>
        <v>49.97</v>
      </c>
      <c r="J295" s="18" t="n">
        <f aca="false">H295/G295*100</f>
        <v>49.97</v>
      </c>
    </row>
    <row r="296" customFormat="false" ht="15" hidden="false" customHeight="true" outlineLevel="0" collapsed="false">
      <c r="A296" s="19" t="s">
        <v>250</v>
      </c>
      <c r="B296" s="17" t="s">
        <v>49</v>
      </c>
      <c r="C296" s="17" t="s">
        <v>163</v>
      </c>
      <c r="D296" s="17" t="s">
        <v>251</v>
      </c>
      <c r="E296" s="17"/>
      <c r="F296" s="18" t="n">
        <f aca="false">F297</f>
        <v>1170.3</v>
      </c>
      <c r="G296" s="18" t="n">
        <f aca="false">G297</f>
        <v>1170.3</v>
      </c>
      <c r="H296" s="18" t="n">
        <f aca="false">H297</f>
        <v>1137.2</v>
      </c>
      <c r="I296" s="18" t="n">
        <f aca="false">H296/F296*100</f>
        <v>97.171665384944</v>
      </c>
      <c r="J296" s="18" t="n">
        <f aca="false">H296/G296*100</f>
        <v>97.171665384944</v>
      </c>
    </row>
    <row r="297" customFormat="false" ht="15" hidden="false" customHeight="true" outlineLevel="0" collapsed="false">
      <c r="A297" s="19" t="s">
        <v>252</v>
      </c>
      <c r="B297" s="17" t="s">
        <v>49</v>
      </c>
      <c r="C297" s="17" t="s">
        <v>163</v>
      </c>
      <c r="D297" s="17" t="s">
        <v>253</v>
      </c>
      <c r="E297" s="17"/>
      <c r="F297" s="18" t="n">
        <f aca="false">F298</f>
        <v>1170.3</v>
      </c>
      <c r="G297" s="18" t="n">
        <f aca="false">G298</f>
        <v>1170.3</v>
      </c>
      <c r="H297" s="18" t="n">
        <f aca="false">H298</f>
        <v>1137.2</v>
      </c>
      <c r="I297" s="18" t="n">
        <f aca="false">H297/F297*100</f>
        <v>97.171665384944</v>
      </c>
      <c r="J297" s="18" t="n">
        <f aca="false">H297/G297*100</f>
        <v>97.171665384944</v>
      </c>
    </row>
    <row r="298" customFormat="false" ht="30" hidden="false" customHeight="true" outlineLevel="0" collapsed="false">
      <c r="A298" s="19" t="s">
        <v>132</v>
      </c>
      <c r="B298" s="17" t="s">
        <v>49</v>
      </c>
      <c r="C298" s="17" t="s">
        <v>163</v>
      </c>
      <c r="D298" s="17" t="s">
        <v>253</v>
      </c>
      <c r="E298" s="17" t="s">
        <v>244</v>
      </c>
      <c r="F298" s="18" t="n">
        <f aca="false">F299</f>
        <v>1170.3</v>
      </c>
      <c r="G298" s="18" t="n">
        <f aca="false">G299</f>
        <v>1170.3</v>
      </c>
      <c r="H298" s="18" t="n">
        <f aca="false">H299</f>
        <v>1137.2</v>
      </c>
      <c r="I298" s="18" t="n">
        <f aca="false">H298/F298*100</f>
        <v>97.171665384944</v>
      </c>
      <c r="J298" s="18" t="n">
        <f aca="false">H298/G298*100</f>
        <v>97.171665384944</v>
      </c>
    </row>
    <row r="299" customFormat="false" ht="15" hidden="false" customHeight="true" outlineLevel="0" collapsed="false">
      <c r="A299" s="19" t="s">
        <v>133</v>
      </c>
      <c r="B299" s="17" t="s">
        <v>49</v>
      </c>
      <c r="C299" s="17" t="s">
        <v>163</v>
      </c>
      <c r="D299" s="17" t="s">
        <v>253</v>
      </c>
      <c r="E299" s="17" t="s">
        <v>245</v>
      </c>
      <c r="F299" s="18" t="n">
        <f aca="false">'прил 3 '!G276</f>
        <v>1170.3</v>
      </c>
      <c r="G299" s="18" t="n">
        <f aca="false">'прил 3 '!H276</f>
        <v>1170.3</v>
      </c>
      <c r="H299" s="18" t="n">
        <f aca="false">'прил 3 '!I276</f>
        <v>1137.2</v>
      </c>
      <c r="I299" s="18" t="n">
        <f aca="false">H299/F299*100</f>
        <v>97.171665384944</v>
      </c>
      <c r="J299" s="18" t="n">
        <f aca="false">H299/G299*100</f>
        <v>97.171665384944</v>
      </c>
    </row>
    <row r="300" customFormat="false" ht="30" hidden="false" customHeight="true" outlineLevel="0" collapsed="false">
      <c r="A300" s="19" t="s">
        <v>254</v>
      </c>
      <c r="B300" s="17" t="s">
        <v>49</v>
      </c>
      <c r="C300" s="17" t="s">
        <v>163</v>
      </c>
      <c r="D300" s="17" t="s">
        <v>255</v>
      </c>
      <c r="E300" s="17"/>
      <c r="F300" s="18" t="n">
        <f aca="false">F301</f>
        <v>2500</v>
      </c>
      <c r="G300" s="18" t="n">
        <f aca="false">G301</f>
        <v>2500</v>
      </c>
      <c r="H300" s="18" t="n">
        <f aca="false">H301</f>
        <v>2414.3</v>
      </c>
      <c r="I300" s="18" t="n">
        <f aca="false">H300/F300*100</f>
        <v>96.572</v>
      </c>
      <c r="J300" s="18" t="n">
        <f aca="false">H300/G300*100</f>
        <v>96.572</v>
      </c>
    </row>
    <row r="301" customFormat="false" ht="15" hidden="false" customHeight="true" outlineLevel="0" collapsed="false">
      <c r="A301" s="19" t="s">
        <v>256</v>
      </c>
      <c r="B301" s="17" t="s">
        <v>49</v>
      </c>
      <c r="C301" s="17" t="s">
        <v>163</v>
      </c>
      <c r="D301" s="17" t="s">
        <v>257</v>
      </c>
      <c r="E301" s="17"/>
      <c r="F301" s="18" t="n">
        <f aca="false">F302</f>
        <v>2500</v>
      </c>
      <c r="G301" s="18" t="n">
        <f aca="false">G302</f>
        <v>2500</v>
      </c>
      <c r="H301" s="18" t="n">
        <f aca="false">H302</f>
        <v>2414.3</v>
      </c>
      <c r="I301" s="18" t="n">
        <f aca="false">H301/F301*100</f>
        <v>96.572</v>
      </c>
      <c r="J301" s="18" t="n">
        <f aca="false">H301/G301*100</f>
        <v>96.572</v>
      </c>
    </row>
    <row r="302" customFormat="false" ht="30" hidden="false" customHeight="true" outlineLevel="0" collapsed="false">
      <c r="A302" s="19" t="s">
        <v>132</v>
      </c>
      <c r="B302" s="17" t="s">
        <v>49</v>
      </c>
      <c r="C302" s="17" t="s">
        <v>163</v>
      </c>
      <c r="D302" s="17" t="s">
        <v>257</v>
      </c>
      <c r="E302" s="17" t="s">
        <v>244</v>
      </c>
      <c r="F302" s="18" t="n">
        <f aca="false">F303</f>
        <v>2500</v>
      </c>
      <c r="G302" s="18" t="n">
        <f aca="false">G303</f>
        <v>2500</v>
      </c>
      <c r="H302" s="18" t="n">
        <f aca="false">H303</f>
        <v>2414.3</v>
      </c>
      <c r="I302" s="18" t="n">
        <f aca="false">H302/F302*100</f>
        <v>96.572</v>
      </c>
      <c r="J302" s="18" t="n">
        <f aca="false">H302/G302*100</f>
        <v>96.572</v>
      </c>
    </row>
    <row r="303" customFormat="false" ht="15" hidden="false" customHeight="true" outlineLevel="0" collapsed="false">
      <c r="A303" s="19" t="s">
        <v>133</v>
      </c>
      <c r="B303" s="17" t="s">
        <v>49</v>
      </c>
      <c r="C303" s="17" t="s">
        <v>163</v>
      </c>
      <c r="D303" s="17" t="s">
        <v>257</v>
      </c>
      <c r="E303" s="17" t="s">
        <v>245</v>
      </c>
      <c r="F303" s="18" t="n">
        <f aca="false">'прил 3 '!G280</f>
        <v>2500</v>
      </c>
      <c r="G303" s="18" t="n">
        <f aca="false">'прил 3 '!H280</f>
        <v>2500</v>
      </c>
      <c r="H303" s="18" t="n">
        <f aca="false">'прил 3 '!I280</f>
        <v>2414.3</v>
      </c>
      <c r="I303" s="18" t="n">
        <f aca="false">H303/F303*100</f>
        <v>96.572</v>
      </c>
      <c r="J303" s="18" t="n">
        <f aca="false">H303/G303*100</f>
        <v>96.572</v>
      </c>
    </row>
    <row r="304" customFormat="false" ht="30" hidden="false" customHeight="true" outlineLevel="0" collapsed="false">
      <c r="A304" s="19" t="s">
        <v>258</v>
      </c>
      <c r="B304" s="17" t="s">
        <v>49</v>
      </c>
      <c r="C304" s="17" t="s">
        <v>163</v>
      </c>
      <c r="D304" s="17" t="s">
        <v>259</v>
      </c>
      <c r="E304" s="17"/>
      <c r="F304" s="18" t="n">
        <f aca="false">F305</f>
        <v>1200</v>
      </c>
      <c r="G304" s="18" t="n">
        <f aca="false">G305</f>
        <v>1200</v>
      </c>
      <c r="H304" s="18" t="n">
        <f aca="false">H305</f>
        <v>402.9</v>
      </c>
      <c r="I304" s="18" t="n">
        <f aca="false">H304/F304*100</f>
        <v>33.575</v>
      </c>
      <c r="J304" s="18" t="n">
        <f aca="false">H304/G304*100</f>
        <v>33.575</v>
      </c>
    </row>
    <row r="305" customFormat="false" ht="30" hidden="false" customHeight="true" outlineLevel="0" collapsed="false">
      <c r="A305" s="19" t="s">
        <v>260</v>
      </c>
      <c r="B305" s="17" t="s">
        <v>49</v>
      </c>
      <c r="C305" s="17" t="s">
        <v>163</v>
      </c>
      <c r="D305" s="17" t="s">
        <v>261</v>
      </c>
      <c r="E305" s="17"/>
      <c r="F305" s="18" t="n">
        <f aca="false">F306</f>
        <v>1200</v>
      </c>
      <c r="G305" s="18" t="n">
        <f aca="false">G306</f>
        <v>1200</v>
      </c>
      <c r="H305" s="18" t="n">
        <f aca="false">H306</f>
        <v>402.9</v>
      </c>
      <c r="I305" s="18" t="n">
        <f aca="false">H305/F305*100</f>
        <v>33.575</v>
      </c>
      <c r="J305" s="18" t="n">
        <f aca="false">H305/G305*100</f>
        <v>33.575</v>
      </c>
    </row>
    <row r="306" customFormat="false" ht="30" hidden="false" customHeight="true" outlineLevel="0" collapsed="false">
      <c r="A306" s="19" t="s">
        <v>132</v>
      </c>
      <c r="B306" s="17" t="s">
        <v>49</v>
      </c>
      <c r="C306" s="17" t="s">
        <v>163</v>
      </c>
      <c r="D306" s="17" t="s">
        <v>261</v>
      </c>
      <c r="E306" s="17" t="s">
        <v>244</v>
      </c>
      <c r="F306" s="18" t="n">
        <f aca="false">F307</f>
        <v>1200</v>
      </c>
      <c r="G306" s="18" t="n">
        <f aca="false">G307</f>
        <v>1200</v>
      </c>
      <c r="H306" s="18" t="n">
        <f aca="false">H307</f>
        <v>402.9</v>
      </c>
      <c r="I306" s="18" t="n">
        <f aca="false">H306/F306*100</f>
        <v>33.575</v>
      </c>
      <c r="J306" s="18" t="n">
        <f aca="false">H306/G306*100</f>
        <v>33.575</v>
      </c>
    </row>
    <row r="307" customFormat="false" ht="15" hidden="false" customHeight="true" outlineLevel="0" collapsed="false">
      <c r="A307" s="19" t="s">
        <v>133</v>
      </c>
      <c r="B307" s="17" t="s">
        <v>49</v>
      </c>
      <c r="C307" s="17" t="s">
        <v>163</v>
      </c>
      <c r="D307" s="17" t="s">
        <v>261</v>
      </c>
      <c r="E307" s="17" t="s">
        <v>245</v>
      </c>
      <c r="F307" s="18" t="n">
        <f aca="false">'прил 3 '!G284</f>
        <v>1200</v>
      </c>
      <c r="G307" s="18" t="n">
        <f aca="false">'прил 3 '!H284</f>
        <v>1200</v>
      </c>
      <c r="H307" s="18" t="n">
        <f aca="false">'прил 3 '!I284</f>
        <v>402.9</v>
      </c>
      <c r="I307" s="18" t="n">
        <f aca="false">H307/F307*100</f>
        <v>33.575</v>
      </c>
      <c r="J307" s="18" t="n">
        <f aca="false">H307/G307*100</f>
        <v>33.575</v>
      </c>
    </row>
    <row r="308" customFormat="false" ht="45" hidden="false" customHeight="true" outlineLevel="0" collapsed="false">
      <c r="A308" s="19" t="s">
        <v>262</v>
      </c>
      <c r="B308" s="17"/>
      <c r="C308" s="17"/>
      <c r="D308" s="17" t="s">
        <v>263</v>
      </c>
      <c r="E308" s="17"/>
      <c r="F308" s="18" t="n">
        <f aca="false">F309</f>
        <v>700</v>
      </c>
      <c r="G308" s="18" t="n">
        <f aca="false">G309</f>
        <v>700</v>
      </c>
      <c r="H308" s="18" t="n">
        <f aca="false">H309</f>
        <v>654.9</v>
      </c>
      <c r="I308" s="18" t="n">
        <f aca="false">H308/F308*100</f>
        <v>93.5571428571429</v>
      </c>
      <c r="J308" s="18" t="n">
        <f aca="false">H308/G308*100</f>
        <v>93.5571428571429</v>
      </c>
    </row>
    <row r="309" customFormat="false" ht="45" hidden="false" customHeight="true" outlineLevel="0" collapsed="false">
      <c r="A309" s="19" t="s">
        <v>264</v>
      </c>
      <c r="B309" s="17" t="s">
        <v>49</v>
      </c>
      <c r="C309" s="17" t="s">
        <v>163</v>
      </c>
      <c r="D309" s="17" t="s">
        <v>265</v>
      </c>
      <c r="E309" s="17"/>
      <c r="F309" s="18" t="n">
        <f aca="false">F310</f>
        <v>700</v>
      </c>
      <c r="G309" s="18" t="n">
        <f aca="false">G310</f>
        <v>700</v>
      </c>
      <c r="H309" s="18" t="n">
        <f aca="false">H310</f>
        <v>654.9</v>
      </c>
      <c r="I309" s="18" t="n">
        <f aca="false">H309/F309*100</f>
        <v>93.5571428571429</v>
      </c>
      <c r="J309" s="18" t="n">
        <f aca="false">H309/G309*100</f>
        <v>93.5571428571429</v>
      </c>
    </row>
    <row r="310" customFormat="false" ht="30" hidden="false" customHeight="true" outlineLevel="0" collapsed="false">
      <c r="A310" s="19" t="s">
        <v>132</v>
      </c>
      <c r="B310" s="17" t="s">
        <v>49</v>
      </c>
      <c r="C310" s="17" t="s">
        <v>163</v>
      </c>
      <c r="D310" s="17" t="s">
        <v>265</v>
      </c>
      <c r="E310" s="17" t="s">
        <v>244</v>
      </c>
      <c r="F310" s="18" t="n">
        <f aca="false">F311</f>
        <v>700</v>
      </c>
      <c r="G310" s="18" t="n">
        <f aca="false">G311</f>
        <v>700</v>
      </c>
      <c r="H310" s="18" t="n">
        <f aca="false">H311</f>
        <v>654.9</v>
      </c>
      <c r="I310" s="18" t="n">
        <f aca="false">H310/F310*100</f>
        <v>93.5571428571429</v>
      </c>
      <c r="J310" s="18" t="n">
        <f aca="false">H310/G310*100</f>
        <v>93.5571428571429</v>
      </c>
    </row>
    <row r="311" customFormat="false" ht="15" hidden="false" customHeight="true" outlineLevel="0" collapsed="false">
      <c r="A311" s="19" t="s">
        <v>133</v>
      </c>
      <c r="B311" s="17" t="s">
        <v>49</v>
      </c>
      <c r="C311" s="17" t="s">
        <v>163</v>
      </c>
      <c r="D311" s="17" t="s">
        <v>265</v>
      </c>
      <c r="E311" s="17" t="s">
        <v>245</v>
      </c>
      <c r="F311" s="18" t="n">
        <f aca="false">'прил 3 '!G288</f>
        <v>700</v>
      </c>
      <c r="G311" s="18" t="n">
        <f aca="false">'прил 3 '!H288</f>
        <v>700</v>
      </c>
      <c r="H311" s="18" t="n">
        <f aca="false">'прил 3 '!I288</f>
        <v>654.9</v>
      </c>
      <c r="I311" s="18" t="n">
        <f aca="false">H311/F311*100</f>
        <v>93.5571428571429</v>
      </c>
      <c r="J311" s="18" t="n">
        <f aca="false">H311/G311*100</f>
        <v>93.5571428571429</v>
      </c>
    </row>
    <row r="312" customFormat="false" ht="30" hidden="false" customHeight="true" outlineLevel="0" collapsed="false">
      <c r="A312" s="16" t="s">
        <v>266</v>
      </c>
      <c r="B312" s="17" t="s">
        <v>49</v>
      </c>
      <c r="C312" s="17" t="s">
        <v>163</v>
      </c>
      <c r="D312" s="17" t="s">
        <v>267</v>
      </c>
      <c r="E312" s="17"/>
      <c r="F312" s="18" t="n">
        <f aca="false">F313+F317</f>
        <v>50100.7</v>
      </c>
      <c r="G312" s="18" t="n">
        <f aca="false">G313+G317</f>
        <v>50100.7</v>
      </c>
      <c r="H312" s="18" t="n">
        <f aca="false">H313+H317</f>
        <v>46268.1</v>
      </c>
      <c r="I312" s="18" t="n">
        <f aca="false">H312/F312*100</f>
        <v>92.350206683739</v>
      </c>
      <c r="J312" s="18" t="n">
        <f aca="false">H312/G312*100</f>
        <v>92.350206683739</v>
      </c>
    </row>
    <row r="313" customFormat="false" ht="30" hidden="false" customHeight="true" outlineLevel="0" collapsed="false">
      <c r="A313" s="19" t="s">
        <v>268</v>
      </c>
      <c r="B313" s="17" t="s">
        <v>49</v>
      </c>
      <c r="C313" s="17" t="s">
        <v>163</v>
      </c>
      <c r="D313" s="17" t="s">
        <v>269</v>
      </c>
      <c r="E313" s="17"/>
      <c r="F313" s="18" t="n">
        <f aca="false">F314</f>
        <v>22824</v>
      </c>
      <c r="G313" s="18" t="n">
        <f aca="false">G314</f>
        <v>22824</v>
      </c>
      <c r="H313" s="18" t="n">
        <f aca="false">H314</f>
        <v>19102.5</v>
      </c>
      <c r="I313" s="18" t="n">
        <f aca="false">H313/F313*100</f>
        <v>83.6947949526814</v>
      </c>
      <c r="J313" s="18" t="n">
        <f aca="false">H313/G313*100</f>
        <v>83.6947949526814</v>
      </c>
    </row>
    <row r="314" customFormat="false" ht="30" hidden="false" customHeight="true" outlineLevel="0" collapsed="false">
      <c r="A314" s="19" t="s">
        <v>270</v>
      </c>
      <c r="B314" s="17" t="s">
        <v>49</v>
      </c>
      <c r="C314" s="17" t="s">
        <v>163</v>
      </c>
      <c r="D314" s="17" t="s">
        <v>271</v>
      </c>
      <c r="E314" s="17"/>
      <c r="F314" s="18" t="n">
        <f aca="false">F315</f>
        <v>22824</v>
      </c>
      <c r="G314" s="18" t="n">
        <f aca="false">G315</f>
        <v>22824</v>
      </c>
      <c r="H314" s="18" t="n">
        <f aca="false">H315</f>
        <v>19102.5</v>
      </c>
      <c r="I314" s="18" t="n">
        <f aca="false">H314/F314*100</f>
        <v>83.6947949526814</v>
      </c>
      <c r="J314" s="18" t="n">
        <f aca="false">H314/G314*100</f>
        <v>83.6947949526814</v>
      </c>
    </row>
    <row r="315" customFormat="false" ht="30" hidden="false" customHeight="true" outlineLevel="0" collapsed="false">
      <c r="A315" s="19" t="s">
        <v>132</v>
      </c>
      <c r="B315" s="17" t="s">
        <v>49</v>
      </c>
      <c r="C315" s="17" t="s">
        <v>163</v>
      </c>
      <c r="D315" s="17" t="s">
        <v>271</v>
      </c>
      <c r="E315" s="17" t="s">
        <v>244</v>
      </c>
      <c r="F315" s="18" t="n">
        <f aca="false">F316</f>
        <v>22824</v>
      </c>
      <c r="G315" s="18" t="n">
        <f aca="false">G316</f>
        <v>22824</v>
      </c>
      <c r="H315" s="18" t="n">
        <f aca="false">H316</f>
        <v>19102.5</v>
      </c>
      <c r="I315" s="18" t="n">
        <f aca="false">H315/F315*100</f>
        <v>83.6947949526814</v>
      </c>
      <c r="J315" s="18" t="n">
        <f aca="false">H315/G315*100</f>
        <v>83.6947949526814</v>
      </c>
    </row>
    <row r="316" customFormat="false" ht="15" hidden="false" customHeight="true" outlineLevel="0" collapsed="false">
      <c r="A316" s="19" t="s">
        <v>133</v>
      </c>
      <c r="B316" s="17" t="s">
        <v>49</v>
      </c>
      <c r="C316" s="17" t="s">
        <v>163</v>
      </c>
      <c r="D316" s="17" t="s">
        <v>271</v>
      </c>
      <c r="E316" s="17" t="s">
        <v>245</v>
      </c>
      <c r="F316" s="18" t="n">
        <f aca="false">'прил 3 '!G293</f>
        <v>22824</v>
      </c>
      <c r="G316" s="18" t="n">
        <f aca="false">'прил 3 '!H293</f>
        <v>22824</v>
      </c>
      <c r="H316" s="18" t="n">
        <f aca="false">'прил 3 '!I293</f>
        <v>19102.5</v>
      </c>
      <c r="I316" s="18" t="n">
        <f aca="false">H316/F316*100</f>
        <v>83.6947949526814</v>
      </c>
      <c r="J316" s="18" t="n">
        <f aca="false">H316/G316*100</f>
        <v>83.6947949526814</v>
      </c>
    </row>
    <row r="317" customFormat="false" ht="45" hidden="false" customHeight="true" outlineLevel="0" collapsed="false">
      <c r="A317" s="19" t="s">
        <v>272</v>
      </c>
      <c r="B317" s="17" t="s">
        <v>49</v>
      </c>
      <c r="C317" s="17" t="s">
        <v>163</v>
      </c>
      <c r="D317" s="17" t="s">
        <v>273</v>
      </c>
      <c r="E317" s="17"/>
      <c r="F317" s="18" t="n">
        <f aca="false">F321+F318</f>
        <v>27276.7</v>
      </c>
      <c r="G317" s="18" t="n">
        <f aca="false">G321+G318</f>
        <v>27276.7</v>
      </c>
      <c r="H317" s="18" t="n">
        <f aca="false">H321+H318</f>
        <v>27165.6</v>
      </c>
      <c r="I317" s="18" t="n">
        <f aca="false">H317/F317*100</f>
        <v>99.5926926644352</v>
      </c>
      <c r="J317" s="18" t="n">
        <f aca="false">H317/G317*100</f>
        <v>99.5926926644352</v>
      </c>
    </row>
    <row r="318" customFormat="false" ht="75" hidden="false" customHeight="true" outlineLevel="0" collapsed="false">
      <c r="A318" s="19" t="s">
        <v>274</v>
      </c>
      <c r="B318" s="17" t="s">
        <v>49</v>
      </c>
      <c r="C318" s="17" t="s">
        <v>163</v>
      </c>
      <c r="D318" s="17" t="s">
        <v>275</v>
      </c>
      <c r="E318" s="17"/>
      <c r="F318" s="18" t="n">
        <f aca="false">F319</f>
        <v>88</v>
      </c>
      <c r="G318" s="18" t="n">
        <f aca="false">G319</f>
        <v>88</v>
      </c>
      <c r="H318" s="18" t="n">
        <f aca="false">H319</f>
        <v>0</v>
      </c>
      <c r="I318" s="18" t="n">
        <f aca="false">H318/F318*100</f>
        <v>0</v>
      </c>
      <c r="J318" s="18" t="n">
        <f aca="false">H318/G318*100</f>
        <v>0</v>
      </c>
    </row>
    <row r="319" customFormat="false" ht="30" hidden="false" customHeight="true" outlineLevel="0" collapsed="false">
      <c r="A319" s="19" t="s">
        <v>32</v>
      </c>
      <c r="B319" s="17" t="s">
        <v>49</v>
      </c>
      <c r="C319" s="17" t="s">
        <v>163</v>
      </c>
      <c r="D319" s="17" t="s">
        <v>275</v>
      </c>
      <c r="E319" s="17" t="s">
        <v>33</v>
      </c>
      <c r="F319" s="18" t="n">
        <f aca="false">F320</f>
        <v>88</v>
      </c>
      <c r="G319" s="18" t="n">
        <f aca="false">G320</f>
        <v>88</v>
      </c>
      <c r="H319" s="18" t="n">
        <f aca="false">H320</f>
        <v>0</v>
      </c>
      <c r="I319" s="18" t="n">
        <f aca="false">H319/F319*100</f>
        <v>0</v>
      </c>
      <c r="J319" s="18" t="n">
        <f aca="false">H319/G319*100</f>
        <v>0</v>
      </c>
    </row>
    <row r="320" customFormat="false" ht="30" hidden="false" customHeight="true" outlineLevel="0" collapsed="false">
      <c r="A320" s="19" t="s">
        <v>34</v>
      </c>
      <c r="B320" s="17" t="s">
        <v>49</v>
      </c>
      <c r="C320" s="17" t="s">
        <v>163</v>
      </c>
      <c r="D320" s="17" t="s">
        <v>275</v>
      </c>
      <c r="E320" s="17" t="s">
        <v>35</v>
      </c>
      <c r="F320" s="18" t="n">
        <f aca="false">'прил 3 '!G297</f>
        <v>88</v>
      </c>
      <c r="G320" s="18" t="n">
        <f aca="false">'прил 3 '!H297</f>
        <v>88</v>
      </c>
      <c r="H320" s="18" t="n">
        <f aca="false">'прил 3 '!I297</f>
        <v>0</v>
      </c>
      <c r="I320" s="18" t="n">
        <f aca="false">H320/F320*100</f>
        <v>0</v>
      </c>
      <c r="J320" s="18" t="n">
        <f aca="false">H320/G320*100</f>
        <v>0</v>
      </c>
    </row>
    <row r="321" customFormat="false" ht="30" hidden="false" customHeight="true" outlineLevel="0" collapsed="false">
      <c r="A321" s="19" t="s">
        <v>276</v>
      </c>
      <c r="B321" s="17" t="s">
        <v>49</v>
      </c>
      <c r="C321" s="17" t="s">
        <v>163</v>
      </c>
      <c r="D321" s="17" t="s">
        <v>277</v>
      </c>
      <c r="E321" s="17"/>
      <c r="F321" s="18" t="n">
        <f aca="false">F322</f>
        <v>27188.7</v>
      </c>
      <c r="G321" s="18" t="n">
        <f aca="false">G322</f>
        <v>27188.7</v>
      </c>
      <c r="H321" s="18" t="n">
        <f aca="false">H322</f>
        <v>27165.6</v>
      </c>
      <c r="I321" s="18" t="n">
        <f aca="false">H321/F321*100</f>
        <v>99.9150382327952</v>
      </c>
      <c r="J321" s="18" t="n">
        <f aca="false">H321/G321*100</f>
        <v>99.9150382327952</v>
      </c>
    </row>
    <row r="322" customFormat="false" ht="30" hidden="false" customHeight="true" outlineLevel="0" collapsed="false">
      <c r="A322" s="19" t="s">
        <v>32</v>
      </c>
      <c r="B322" s="17" t="s">
        <v>49</v>
      </c>
      <c r="C322" s="17" t="s">
        <v>163</v>
      </c>
      <c r="D322" s="17" t="s">
        <v>277</v>
      </c>
      <c r="E322" s="17" t="s">
        <v>33</v>
      </c>
      <c r="F322" s="18" t="n">
        <f aca="false">F323</f>
        <v>27188.7</v>
      </c>
      <c r="G322" s="18" t="n">
        <f aca="false">G323</f>
        <v>27188.7</v>
      </c>
      <c r="H322" s="18" t="n">
        <f aca="false">H323</f>
        <v>27165.6</v>
      </c>
      <c r="I322" s="18" t="n">
        <f aca="false">H322/F322*100</f>
        <v>99.9150382327952</v>
      </c>
      <c r="J322" s="18" t="n">
        <f aca="false">H322/G322*100</f>
        <v>99.9150382327952</v>
      </c>
    </row>
    <row r="323" customFormat="false" ht="30" hidden="false" customHeight="true" outlineLevel="0" collapsed="false">
      <c r="A323" s="19" t="s">
        <v>34</v>
      </c>
      <c r="B323" s="17" t="s">
        <v>49</v>
      </c>
      <c r="C323" s="17" t="s">
        <v>163</v>
      </c>
      <c r="D323" s="17" t="s">
        <v>277</v>
      </c>
      <c r="E323" s="17" t="s">
        <v>35</v>
      </c>
      <c r="F323" s="18" t="n">
        <f aca="false">'прил 3 '!G300</f>
        <v>27188.7</v>
      </c>
      <c r="G323" s="18" t="n">
        <f aca="false">'прил 3 '!H300</f>
        <v>27188.7</v>
      </c>
      <c r="H323" s="18" t="n">
        <f aca="false">'прил 3 '!I300</f>
        <v>27165.6</v>
      </c>
      <c r="I323" s="18" t="n">
        <f aca="false">H323/F323*100</f>
        <v>99.9150382327952</v>
      </c>
      <c r="J323" s="18" t="n">
        <f aca="false">H323/G323*100</f>
        <v>99.9150382327952</v>
      </c>
    </row>
    <row r="324" customFormat="false" ht="60" hidden="false" customHeight="true" outlineLevel="0" collapsed="false">
      <c r="A324" s="16" t="s">
        <v>278</v>
      </c>
      <c r="B324" s="17" t="s">
        <v>49</v>
      </c>
      <c r="C324" s="17" t="s">
        <v>163</v>
      </c>
      <c r="D324" s="17" t="s">
        <v>220</v>
      </c>
      <c r="E324" s="17"/>
      <c r="F324" s="18" t="n">
        <f aca="false">F325+F337</f>
        <v>14998.8</v>
      </c>
      <c r="G324" s="18" t="n">
        <f aca="false">G325+G337</f>
        <v>14998.8</v>
      </c>
      <c r="H324" s="18" t="n">
        <f aca="false">H325+H337</f>
        <v>10293.4</v>
      </c>
      <c r="I324" s="18" t="n">
        <f aca="false">H324/F324*100</f>
        <v>68.6281569192202</v>
      </c>
      <c r="J324" s="18" t="n">
        <f aca="false">H324/G324*100</f>
        <v>68.6281569192202</v>
      </c>
    </row>
    <row r="325" customFormat="false" ht="45" hidden="false" customHeight="true" outlineLevel="0" collapsed="false">
      <c r="A325" s="16" t="s">
        <v>279</v>
      </c>
      <c r="B325" s="17" t="s">
        <v>49</v>
      </c>
      <c r="C325" s="17" t="s">
        <v>163</v>
      </c>
      <c r="D325" s="17" t="s">
        <v>280</v>
      </c>
      <c r="E325" s="17"/>
      <c r="F325" s="18" t="n">
        <f aca="false">F326+F333</f>
        <v>11498.8</v>
      </c>
      <c r="G325" s="18" t="n">
        <f aca="false">G326+G333</f>
        <v>11498.8</v>
      </c>
      <c r="H325" s="18" t="n">
        <f aca="false">H326+H333</f>
        <v>10293.4</v>
      </c>
      <c r="I325" s="18" t="n">
        <f aca="false">H325/F325*100</f>
        <v>89.5171670087313</v>
      </c>
      <c r="J325" s="18" t="n">
        <f aca="false">H325/G325*100</f>
        <v>89.5171670087313</v>
      </c>
    </row>
    <row r="326" customFormat="false" ht="30" hidden="false" customHeight="true" outlineLevel="0" collapsed="false">
      <c r="A326" s="16" t="s">
        <v>281</v>
      </c>
      <c r="B326" s="17" t="s">
        <v>49</v>
      </c>
      <c r="C326" s="17" t="s">
        <v>163</v>
      </c>
      <c r="D326" s="17" t="s">
        <v>282</v>
      </c>
      <c r="E326" s="17"/>
      <c r="F326" s="18" t="n">
        <f aca="false">F330+F327</f>
        <v>10050.7</v>
      </c>
      <c r="G326" s="18" t="n">
        <f aca="false">G330+G327</f>
        <v>10050.7</v>
      </c>
      <c r="H326" s="18" t="n">
        <f aca="false">H330+H327</f>
        <v>9585.5</v>
      </c>
      <c r="I326" s="18" t="n">
        <f aca="false">H326/F326*100</f>
        <v>95.3714666640135</v>
      </c>
      <c r="J326" s="18" t="n">
        <f aca="false">H326/G326*100</f>
        <v>95.3714666640135</v>
      </c>
    </row>
    <row r="327" customFormat="false" ht="15" hidden="false" customHeight="true" outlineLevel="0" collapsed="false">
      <c r="A327" s="16" t="s">
        <v>283</v>
      </c>
      <c r="B327" s="17" t="s">
        <v>49</v>
      </c>
      <c r="C327" s="17" t="s">
        <v>163</v>
      </c>
      <c r="D327" s="17" t="s">
        <v>284</v>
      </c>
      <c r="E327" s="17"/>
      <c r="F327" s="18" t="n">
        <f aca="false">F328</f>
        <v>8060.6</v>
      </c>
      <c r="G327" s="18" t="n">
        <f aca="false">G328</f>
        <v>8060.6</v>
      </c>
      <c r="H327" s="18" t="n">
        <f aca="false">H328</f>
        <v>7687.6</v>
      </c>
      <c r="I327" s="18" t="n">
        <f aca="false">H327/F327*100</f>
        <v>95.3725529116939</v>
      </c>
      <c r="J327" s="18" t="n">
        <f aca="false">H327/G327*100</f>
        <v>95.3725529116939</v>
      </c>
    </row>
    <row r="328" customFormat="false" ht="30" hidden="false" customHeight="true" outlineLevel="0" collapsed="false">
      <c r="A328" s="19" t="s">
        <v>132</v>
      </c>
      <c r="B328" s="17" t="s">
        <v>49</v>
      </c>
      <c r="C328" s="17" t="s">
        <v>163</v>
      </c>
      <c r="D328" s="17" t="s">
        <v>284</v>
      </c>
      <c r="E328" s="17" t="s">
        <v>244</v>
      </c>
      <c r="F328" s="18" t="n">
        <f aca="false">F329</f>
        <v>8060.6</v>
      </c>
      <c r="G328" s="18" t="n">
        <f aca="false">G329</f>
        <v>8060.6</v>
      </c>
      <c r="H328" s="18" t="n">
        <f aca="false">H329</f>
        <v>7687.6</v>
      </c>
      <c r="I328" s="18" t="n">
        <f aca="false">H328/F328*100</f>
        <v>95.3725529116939</v>
      </c>
      <c r="J328" s="18" t="n">
        <f aca="false">H328/G328*100</f>
        <v>95.3725529116939</v>
      </c>
    </row>
    <row r="329" customFormat="false" ht="15" hidden="false" customHeight="true" outlineLevel="0" collapsed="false">
      <c r="A329" s="19" t="s">
        <v>133</v>
      </c>
      <c r="B329" s="17" t="s">
        <v>49</v>
      </c>
      <c r="C329" s="17" t="s">
        <v>163</v>
      </c>
      <c r="D329" s="17" t="s">
        <v>284</v>
      </c>
      <c r="E329" s="17" t="s">
        <v>245</v>
      </c>
      <c r="F329" s="18" t="n">
        <f aca="false">'прил 3 '!G306</f>
        <v>8060.6</v>
      </c>
      <c r="G329" s="18" t="n">
        <f aca="false">'прил 3 '!H306</f>
        <v>8060.6</v>
      </c>
      <c r="H329" s="18" t="n">
        <f aca="false">'прил 3 '!I306</f>
        <v>7687.6</v>
      </c>
      <c r="I329" s="18" t="n">
        <f aca="false">H329/F329*100</f>
        <v>95.3725529116939</v>
      </c>
      <c r="J329" s="18" t="n">
        <f aca="false">H329/G329*100</f>
        <v>95.3725529116939</v>
      </c>
    </row>
    <row r="330" customFormat="false" ht="30" hidden="false" customHeight="true" outlineLevel="0" collapsed="false">
      <c r="A330" s="16" t="s">
        <v>285</v>
      </c>
      <c r="B330" s="17" t="s">
        <v>49</v>
      </c>
      <c r="C330" s="17" t="s">
        <v>163</v>
      </c>
      <c r="D330" s="17" t="s">
        <v>284</v>
      </c>
      <c r="E330" s="17"/>
      <c r="F330" s="18" t="n">
        <f aca="false">F331</f>
        <v>1990.1</v>
      </c>
      <c r="G330" s="18" t="n">
        <f aca="false">G331</f>
        <v>1990.1</v>
      </c>
      <c r="H330" s="18" t="n">
        <f aca="false">H331</f>
        <v>1897.9</v>
      </c>
      <c r="I330" s="18" t="n">
        <f aca="false">H330/F330*100</f>
        <v>95.3670669815587</v>
      </c>
      <c r="J330" s="18" t="n">
        <f aca="false">H330/G330*100</f>
        <v>95.3670669815587</v>
      </c>
    </row>
    <row r="331" customFormat="false" ht="30" hidden="false" customHeight="true" outlineLevel="0" collapsed="false">
      <c r="A331" s="19" t="s">
        <v>132</v>
      </c>
      <c r="B331" s="17" t="s">
        <v>49</v>
      </c>
      <c r="C331" s="17" t="s">
        <v>163</v>
      </c>
      <c r="D331" s="17" t="s">
        <v>284</v>
      </c>
      <c r="E331" s="17" t="s">
        <v>244</v>
      </c>
      <c r="F331" s="18" t="n">
        <f aca="false">F332</f>
        <v>1990.1</v>
      </c>
      <c r="G331" s="18" t="n">
        <f aca="false">G332</f>
        <v>1990.1</v>
      </c>
      <c r="H331" s="18" t="n">
        <f aca="false">H332</f>
        <v>1897.9</v>
      </c>
      <c r="I331" s="18" t="n">
        <f aca="false">H331/F331*100</f>
        <v>95.3670669815587</v>
      </c>
      <c r="J331" s="18" t="n">
        <f aca="false">H331/G331*100</f>
        <v>95.3670669815587</v>
      </c>
    </row>
    <row r="332" customFormat="false" ht="15" hidden="false" customHeight="true" outlineLevel="0" collapsed="false">
      <c r="A332" s="19" t="s">
        <v>133</v>
      </c>
      <c r="B332" s="17" t="s">
        <v>49</v>
      </c>
      <c r="C332" s="17" t="s">
        <v>163</v>
      </c>
      <c r="D332" s="17" t="s">
        <v>284</v>
      </c>
      <c r="E332" s="17" t="s">
        <v>245</v>
      </c>
      <c r="F332" s="18" t="n">
        <f aca="false">'прил 3 '!G309</f>
        <v>1990.1</v>
      </c>
      <c r="G332" s="18" t="n">
        <f aca="false">'прил 3 '!H309</f>
        <v>1990.1</v>
      </c>
      <c r="H332" s="18" t="n">
        <f aca="false">'прил 3 '!I309</f>
        <v>1897.9</v>
      </c>
      <c r="I332" s="18" t="n">
        <f aca="false">H332/F332*100</f>
        <v>95.3670669815587</v>
      </c>
      <c r="J332" s="18" t="n">
        <f aca="false">H332/G332*100</f>
        <v>95.3670669815587</v>
      </c>
    </row>
    <row r="333" customFormat="false" ht="15" hidden="false" customHeight="true" outlineLevel="0" collapsed="false">
      <c r="A333" s="19" t="s">
        <v>286</v>
      </c>
      <c r="B333" s="17" t="s">
        <v>49</v>
      </c>
      <c r="C333" s="17" t="s">
        <v>163</v>
      </c>
      <c r="D333" s="17" t="s">
        <v>287</v>
      </c>
      <c r="E333" s="17"/>
      <c r="F333" s="18" t="n">
        <f aca="false">F334</f>
        <v>1448.1</v>
      </c>
      <c r="G333" s="18" t="n">
        <f aca="false">G334</f>
        <v>1448.1</v>
      </c>
      <c r="H333" s="18" t="n">
        <f aca="false">H334</f>
        <v>707.9</v>
      </c>
      <c r="I333" s="18" t="n">
        <f aca="false">H333/F333*100</f>
        <v>48.8847455286237</v>
      </c>
      <c r="J333" s="18" t="n">
        <f aca="false">H333/G333*100</f>
        <v>48.8847455286237</v>
      </c>
    </row>
    <row r="334" customFormat="false" ht="60" hidden="false" customHeight="true" outlineLevel="0" collapsed="false">
      <c r="A334" s="19" t="s">
        <v>288</v>
      </c>
      <c r="B334" s="17" t="s">
        <v>49</v>
      </c>
      <c r="C334" s="17" t="s">
        <v>163</v>
      </c>
      <c r="D334" s="17" t="s">
        <v>289</v>
      </c>
      <c r="E334" s="17"/>
      <c r="F334" s="18" t="n">
        <f aca="false">F335</f>
        <v>1448.1</v>
      </c>
      <c r="G334" s="18" t="n">
        <f aca="false">G335</f>
        <v>1448.1</v>
      </c>
      <c r="H334" s="18" t="n">
        <f aca="false">H335</f>
        <v>707.9</v>
      </c>
      <c r="I334" s="18" t="n">
        <f aca="false">H334/F334*100</f>
        <v>48.8847455286237</v>
      </c>
      <c r="J334" s="18" t="n">
        <f aca="false">H334/G334*100</f>
        <v>48.8847455286237</v>
      </c>
    </row>
    <row r="335" customFormat="false" ht="30" hidden="false" customHeight="true" outlineLevel="0" collapsed="false">
      <c r="A335" s="19" t="s">
        <v>132</v>
      </c>
      <c r="B335" s="17" t="s">
        <v>49</v>
      </c>
      <c r="C335" s="17" t="s">
        <v>163</v>
      </c>
      <c r="D335" s="17" t="s">
        <v>289</v>
      </c>
      <c r="E335" s="17" t="s">
        <v>244</v>
      </c>
      <c r="F335" s="18" t="n">
        <f aca="false">F336</f>
        <v>1448.1</v>
      </c>
      <c r="G335" s="18" t="n">
        <f aca="false">G336</f>
        <v>1448.1</v>
      </c>
      <c r="H335" s="18" t="n">
        <f aca="false">H336</f>
        <v>707.9</v>
      </c>
      <c r="I335" s="18" t="n">
        <f aca="false">H335/F335*100</f>
        <v>48.8847455286237</v>
      </c>
      <c r="J335" s="18" t="n">
        <f aca="false">H335/G335*100</f>
        <v>48.8847455286237</v>
      </c>
    </row>
    <row r="336" customFormat="false" ht="15" hidden="false" customHeight="true" outlineLevel="0" collapsed="false">
      <c r="A336" s="19" t="s">
        <v>133</v>
      </c>
      <c r="B336" s="17" t="s">
        <v>49</v>
      </c>
      <c r="C336" s="17" t="s">
        <v>163</v>
      </c>
      <c r="D336" s="17" t="s">
        <v>289</v>
      </c>
      <c r="E336" s="17" t="s">
        <v>245</v>
      </c>
      <c r="F336" s="18" t="n">
        <f aca="false">'прил 3 '!G313</f>
        <v>1448.1</v>
      </c>
      <c r="G336" s="18" t="n">
        <f aca="false">'прил 3 '!H313</f>
        <v>1448.1</v>
      </c>
      <c r="H336" s="18" t="n">
        <f aca="false">'прил 3 '!I313</f>
        <v>707.9</v>
      </c>
      <c r="I336" s="18" t="n">
        <f aca="false">H336/F336*100</f>
        <v>48.8847455286237</v>
      </c>
      <c r="J336" s="18" t="n">
        <f aca="false">H336/G336*100</f>
        <v>48.8847455286237</v>
      </c>
    </row>
    <row r="337" customFormat="false" ht="30" hidden="false" customHeight="true" outlineLevel="0" collapsed="false">
      <c r="A337" s="16" t="s">
        <v>221</v>
      </c>
      <c r="B337" s="17" t="s">
        <v>49</v>
      </c>
      <c r="C337" s="17" t="s">
        <v>163</v>
      </c>
      <c r="D337" s="17" t="s">
        <v>222</v>
      </c>
      <c r="E337" s="17"/>
      <c r="F337" s="18" t="n">
        <f aca="false">F338</f>
        <v>3500</v>
      </c>
      <c r="G337" s="18" t="n">
        <f aca="false">G338</f>
        <v>3500</v>
      </c>
      <c r="H337" s="18" t="n">
        <f aca="false">H338</f>
        <v>0</v>
      </c>
      <c r="I337" s="18" t="n">
        <f aca="false">H337/F337*100</f>
        <v>0</v>
      </c>
      <c r="J337" s="18" t="n">
        <f aca="false">H337/G337*100</f>
        <v>0</v>
      </c>
    </row>
    <row r="338" customFormat="false" ht="30" hidden="false" customHeight="true" outlineLevel="0" collapsed="false">
      <c r="A338" s="19" t="s">
        <v>290</v>
      </c>
      <c r="B338" s="17" t="s">
        <v>49</v>
      </c>
      <c r="C338" s="17" t="s">
        <v>163</v>
      </c>
      <c r="D338" s="17" t="s">
        <v>291</v>
      </c>
      <c r="E338" s="17"/>
      <c r="F338" s="18" t="n">
        <f aca="false">F339</f>
        <v>3500</v>
      </c>
      <c r="G338" s="18" t="n">
        <f aca="false">G339</f>
        <v>3500</v>
      </c>
      <c r="H338" s="18" t="n">
        <f aca="false">H339</f>
        <v>0</v>
      </c>
      <c r="I338" s="18" t="n">
        <f aca="false">H338/F338*100</f>
        <v>0</v>
      </c>
      <c r="J338" s="18" t="n">
        <f aca="false">H338/G338*100</f>
        <v>0</v>
      </c>
    </row>
    <row r="339" customFormat="false" ht="15" hidden="false" customHeight="true" outlineLevel="0" collapsed="false">
      <c r="A339" s="19" t="s">
        <v>292</v>
      </c>
      <c r="B339" s="17" t="s">
        <v>49</v>
      </c>
      <c r="C339" s="17" t="s">
        <v>163</v>
      </c>
      <c r="D339" s="17" t="s">
        <v>293</v>
      </c>
      <c r="E339" s="17"/>
      <c r="F339" s="18" t="n">
        <f aca="false">F340</f>
        <v>3500</v>
      </c>
      <c r="G339" s="18" t="n">
        <f aca="false">G340</f>
        <v>3500</v>
      </c>
      <c r="H339" s="18" t="n">
        <f aca="false">H340</f>
        <v>0</v>
      </c>
      <c r="I339" s="18" t="n">
        <f aca="false">H339/F339*100</f>
        <v>0</v>
      </c>
      <c r="J339" s="18" t="n">
        <f aca="false">H339/G339*100</f>
        <v>0</v>
      </c>
    </row>
    <row r="340" customFormat="false" ht="30" hidden="false" customHeight="true" outlineLevel="0" collapsed="false">
      <c r="A340" s="20" t="s">
        <v>32</v>
      </c>
      <c r="B340" s="17" t="s">
        <v>49</v>
      </c>
      <c r="C340" s="17" t="s">
        <v>163</v>
      </c>
      <c r="D340" s="17" t="s">
        <v>293</v>
      </c>
      <c r="E340" s="17" t="s">
        <v>33</v>
      </c>
      <c r="F340" s="18" t="n">
        <f aca="false">F341</f>
        <v>3500</v>
      </c>
      <c r="G340" s="18" t="n">
        <f aca="false">G341</f>
        <v>3500</v>
      </c>
      <c r="H340" s="18" t="n">
        <f aca="false">H341</f>
        <v>0</v>
      </c>
      <c r="I340" s="18" t="n">
        <f aca="false">H340/F340*100</f>
        <v>0</v>
      </c>
      <c r="J340" s="18" t="n">
        <f aca="false">H340/G340*100</f>
        <v>0</v>
      </c>
    </row>
    <row r="341" customFormat="false" ht="30" hidden="false" customHeight="true" outlineLevel="0" collapsed="false">
      <c r="A341" s="20" t="s">
        <v>34</v>
      </c>
      <c r="B341" s="17" t="s">
        <v>49</v>
      </c>
      <c r="C341" s="17" t="s">
        <v>163</v>
      </c>
      <c r="D341" s="17" t="s">
        <v>293</v>
      </c>
      <c r="E341" s="17" t="s">
        <v>35</v>
      </c>
      <c r="F341" s="18" t="n">
        <f aca="false">'прил 3 '!G318</f>
        <v>3500</v>
      </c>
      <c r="G341" s="18" t="n">
        <f aca="false">'прил 3 '!H318</f>
        <v>3500</v>
      </c>
      <c r="H341" s="18" t="n">
        <f aca="false">'прил 3 '!I318</f>
        <v>0</v>
      </c>
      <c r="I341" s="18" t="n">
        <f aca="false">H341/F341*100</f>
        <v>0</v>
      </c>
      <c r="J341" s="18" t="n">
        <f aca="false">H341/G341*100</f>
        <v>0</v>
      </c>
    </row>
    <row r="342" customFormat="false" ht="15" hidden="false" customHeight="true" outlineLevel="0" collapsed="false">
      <c r="A342" s="16" t="s">
        <v>80</v>
      </c>
      <c r="B342" s="17" t="s">
        <v>49</v>
      </c>
      <c r="C342" s="17" t="s">
        <v>163</v>
      </c>
      <c r="D342" s="17" t="s">
        <v>81</v>
      </c>
      <c r="E342" s="17"/>
      <c r="F342" s="18" t="n">
        <f aca="false">F343+F346</f>
        <v>3746.4</v>
      </c>
      <c r="G342" s="18" t="n">
        <f aca="false">G343+G346</f>
        <v>3746.4</v>
      </c>
      <c r="H342" s="18" t="n">
        <f aca="false">H343+H346</f>
        <v>2929.5</v>
      </c>
      <c r="I342" s="18" t="n">
        <f aca="false">H342/F342*100</f>
        <v>78.195067264574</v>
      </c>
      <c r="J342" s="18" t="n">
        <f aca="false">H342/G342*100</f>
        <v>78.195067264574</v>
      </c>
    </row>
    <row r="343" customFormat="false" ht="30" hidden="false" customHeight="true" outlineLevel="0" collapsed="false">
      <c r="A343" s="16" t="s">
        <v>294</v>
      </c>
      <c r="B343" s="17" t="s">
        <v>49</v>
      </c>
      <c r="C343" s="17" t="s">
        <v>163</v>
      </c>
      <c r="D343" s="17" t="s">
        <v>295</v>
      </c>
      <c r="E343" s="17"/>
      <c r="F343" s="18" t="n">
        <f aca="false">F344</f>
        <v>816.9</v>
      </c>
      <c r="G343" s="18" t="n">
        <f aca="false">G344</f>
        <v>816.9</v>
      </c>
      <c r="H343" s="18" t="n">
        <f aca="false">H344</f>
        <v>0</v>
      </c>
      <c r="I343" s="18" t="n">
        <f aca="false">H343/F343*100</f>
        <v>0</v>
      </c>
      <c r="J343" s="18" t="n">
        <f aca="false">H343/G343*100</f>
        <v>0</v>
      </c>
    </row>
    <row r="344" customFormat="false" ht="30" hidden="false" customHeight="true" outlineLevel="0" collapsed="false">
      <c r="A344" s="20" t="s">
        <v>32</v>
      </c>
      <c r="B344" s="17" t="s">
        <v>49</v>
      </c>
      <c r="C344" s="17" t="s">
        <v>163</v>
      </c>
      <c r="D344" s="17" t="s">
        <v>295</v>
      </c>
      <c r="E344" s="17" t="s">
        <v>33</v>
      </c>
      <c r="F344" s="18" t="n">
        <f aca="false">F345</f>
        <v>816.9</v>
      </c>
      <c r="G344" s="18" t="n">
        <f aca="false">G345</f>
        <v>816.9</v>
      </c>
      <c r="H344" s="18" t="n">
        <f aca="false">H345</f>
        <v>0</v>
      </c>
      <c r="I344" s="18" t="n">
        <f aca="false">H344/F344*100</f>
        <v>0</v>
      </c>
      <c r="J344" s="18" t="n">
        <f aca="false">H344/G344*100</f>
        <v>0</v>
      </c>
    </row>
    <row r="345" customFormat="false" ht="30" hidden="false" customHeight="true" outlineLevel="0" collapsed="false">
      <c r="A345" s="20" t="s">
        <v>34</v>
      </c>
      <c r="B345" s="17" t="s">
        <v>49</v>
      </c>
      <c r="C345" s="17" t="s">
        <v>163</v>
      </c>
      <c r="D345" s="17" t="s">
        <v>295</v>
      </c>
      <c r="E345" s="17" t="s">
        <v>35</v>
      </c>
      <c r="F345" s="18" t="n">
        <f aca="false">'прил 3 '!G322</f>
        <v>816.9</v>
      </c>
      <c r="G345" s="18" t="n">
        <f aca="false">'прил 3 '!H322</f>
        <v>816.9</v>
      </c>
      <c r="H345" s="18" t="n">
        <f aca="false">'прил 3 '!I322</f>
        <v>0</v>
      </c>
      <c r="I345" s="18" t="n">
        <f aca="false">H345/F345*100</f>
        <v>0</v>
      </c>
      <c r="J345" s="18" t="n">
        <f aca="false">H345/G345*100</f>
        <v>0</v>
      </c>
    </row>
    <row r="346" customFormat="false" ht="15" hidden="false" customHeight="true" outlineLevel="0" collapsed="false">
      <c r="A346" s="20" t="s">
        <v>82</v>
      </c>
      <c r="B346" s="17" t="s">
        <v>49</v>
      </c>
      <c r="C346" s="17" t="s">
        <v>163</v>
      </c>
      <c r="D346" s="17" t="s">
        <v>83</v>
      </c>
      <c r="E346" s="17"/>
      <c r="F346" s="18" t="n">
        <f aca="false">F347</f>
        <v>2929.5</v>
      </c>
      <c r="G346" s="18" t="n">
        <f aca="false">G347</f>
        <v>2929.5</v>
      </c>
      <c r="H346" s="18" t="n">
        <f aca="false">H347</f>
        <v>2929.5</v>
      </c>
      <c r="I346" s="18" t="n">
        <f aca="false">H346/F346*100</f>
        <v>100</v>
      </c>
      <c r="J346" s="18" t="n">
        <f aca="false">H346/G346*100</f>
        <v>100</v>
      </c>
    </row>
    <row r="347" customFormat="false" ht="30" hidden="false" customHeight="true" outlineLevel="0" collapsed="false">
      <c r="A347" s="19" t="s">
        <v>296</v>
      </c>
      <c r="B347" s="17" t="s">
        <v>49</v>
      </c>
      <c r="C347" s="17" t="s">
        <v>163</v>
      </c>
      <c r="D347" s="17" t="s">
        <v>297</v>
      </c>
      <c r="E347" s="17"/>
      <c r="F347" s="18" t="n">
        <f aca="false">F348</f>
        <v>2929.5</v>
      </c>
      <c r="G347" s="18" t="n">
        <f aca="false">G348</f>
        <v>2929.5</v>
      </c>
      <c r="H347" s="18" t="n">
        <f aca="false">H348</f>
        <v>2929.5</v>
      </c>
      <c r="I347" s="18" t="n">
        <f aca="false">H347/F347*100</f>
        <v>100</v>
      </c>
      <c r="J347" s="18" t="n">
        <f aca="false">H347/G347*100</f>
        <v>100</v>
      </c>
    </row>
    <row r="348" customFormat="false" ht="30" hidden="false" customHeight="true" outlineLevel="0" collapsed="false">
      <c r="A348" s="19" t="s">
        <v>132</v>
      </c>
      <c r="B348" s="17" t="s">
        <v>49</v>
      </c>
      <c r="C348" s="17" t="s">
        <v>163</v>
      </c>
      <c r="D348" s="17" t="s">
        <v>297</v>
      </c>
      <c r="E348" s="17" t="s">
        <v>244</v>
      </c>
      <c r="F348" s="18" t="n">
        <f aca="false">F349</f>
        <v>2929.5</v>
      </c>
      <c r="G348" s="18" t="n">
        <f aca="false">G349</f>
        <v>2929.5</v>
      </c>
      <c r="H348" s="18" t="n">
        <f aca="false">H349</f>
        <v>2929.5</v>
      </c>
      <c r="I348" s="18" t="n">
        <f aca="false">H348/F348*100</f>
        <v>100</v>
      </c>
      <c r="J348" s="18" t="n">
        <f aca="false">H348/G348*100</f>
        <v>100</v>
      </c>
    </row>
    <row r="349" customFormat="false" ht="15" hidden="false" customHeight="true" outlineLevel="0" collapsed="false">
      <c r="A349" s="19" t="s">
        <v>133</v>
      </c>
      <c r="B349" s="17" t="s">
        <v>49</v>
      </c>
      <c r="C349" s="17" t="s">
        <v>163</v>
      </c>
      <c r="D349" s="17" t="s">
        <v>297</v>
      </c>
      <c r="E349" s="17" t="s">
        <v>245</v>
      </c>
      <c r="F349" s="18" t="n">
        <f aca="false">'прил 3 '!G326</f>
        <v>2929.5</v>
      </c>
      <c r="G349" s="18" t="n">
        <f aca="false">'прил 3 '!H326</f>
        <v>2929.5</v>
      </c>
      <c r="H349" s="18" t="n">
        <f aca="false">'прил 3 '!I326</f>
        <v>2929.5</v>
      </c>
      <c r="I349" s="18" t="n">
        <f aca="false">H349/F349*100</f>
        <v>100</v>
      </c>
      <c r="J349" s="18" t="n">
        <f aca="false">H349/G349*100</f>
        <v>100</v>
      </c>
    </row>
    <row r="350" customFormat="false" ht="15" hidden="false" customHeight="true" outlineLevel="0" collapsed="false">
      <c r="A350" s="20" t="s">
        <v>298</v>
      </c>
      <c r="B350" s="17" t="s">
        <v>49</v>
      </c>
      <c r="C350" s="17" t="s">
        <v>299</v>
      </c>
      <c r="D350" s="17"/>
      <c r="E350" s="17"/>
      <c r="F350" s="18" t="n">
        <f aca="false">F357+F351+F385+F379</f>
        <v>6078.4</v>
      </c>
      <c r="G350" s="18" t="n">
        <f aca="false">G357+G351+G385+G379</f>
        <v>6078.4</v>
      </c>
      <c r="H350" s="18" t="n">
        <f aca="false">H357+H351+H385+H379</f>
        <v>3712.2</v>
      </c>
      <c r="I350" s="18" t="n">
        <f aca="false">H350/F350*100</f>
        <v>61.0719926296394</v>
      </c>
      <c r="J350" s="18" t="n">
        <f aca="false">H350/G350*100</f>
        <v>61.0719926296394</v>
      </c>
    </row>
    <row r="351" customFormat="false" ht="45" hidden="false" customHeight="true" outlineLevel="0" collapsed="false">
      <c r="A351" s="16" t="s">
        <v>50</v>
      </c>
      <c r="B351" s="17" t="s">
        <v>49</v>
      </c>
      <c r="C351" s="17" t="s">
        <v>299</v>
      </c>
      <c r="D351" s="17" t="s">
        <v>51</v>
      </c>
      <c r="E351" s="17"/>
      <c r="F351" s="18" t="n">
        <f aca="false">F352</f>
        <v>429.1</v>
      </c>
      <c r="G351" s="18" t="n">
        <f aca="false">G352</f>
        <v>429.1</v>
      </c>
      <c r="H351" s="18" t="n">
        <f aca="false">H352</f>
        <v>429.1</v>
      </c>
      <c r="I351" s="18" t="n">
        <f aca="false">H351/F351*100</f>
        <v>100</v>
      </c>
      <c r="J351" s="18" t="n">
        <f aca="false">H351/G351*100</f>
        <v>100</v>
      </c>
    </row>
    <row r="352" customFormat="false" ht="30" hidden="false" customHeight="true" outlineLevel="0" collapsed="false">
      <c r="A352" s="19" t="s">
        <v>52</v>
      </c>
      <c r="B352" s="17" t="s">
        <v>49</v>
      </c>
      <c r="C352" s="17" t="s">
        <v>299</v>
      </c>
      <c r="D352" s="17" t="s">
        <v>53</v>
      </c>
      <c r="E352" s="17"/>
      <c r="F352" s="18" t="n">
        <f aca="false">F353</f>
        <v>429.1</v>
      </c>
      <c r="G352" s="18" t="n">
        <f aca="false">G353</f>
        <v>429.1</v>
      </c>
      <c r="H352" s="18" t="n">
        <f aca="false">H353</f>
        <v>429.1</v>
      </c>
      <c r="I352" s="18" t="n">
        <f aca="false">H352/F352*100</f>
        <v>100</v>
      </c>
      <c r="J352" s="18" t="n">
        <f aca="false">H352/G352*100</f>
        <v>100</v>
      </c>
    </row>
    <row r="353" customFormat="false" ht="30" hidden="false" customHeight="true" outlineLevel="0" collapsed="false">
      <c r="A353" s="16" t="s">
        <v>54</v>
      </c>
      <c r="B353" s="17" t="s">
        <v>49</v>
      </c>
      <c r="C353" s="17" t="s">
        <v>299</v>
      </c>
      <c r="D353" s="17" t="s">
        <v>55</v>
      </c>
      <c r="E353" s="17"/>
      <c r="F353" s="18" t="n">
        <f aca="false">F354</f>
        <v>429.1</v>
      </c>
      <c r="G353" s="18" t="n">
        <f aca="false">G354</f>
        <v>429.1</v>
      </c>
      <c r="H353" s="18" t="n">
        <f aca="false">H354</f>
        <v>429.1</v>
      </c>
      <c r="I353" s="18" t="n">
        <f aca="false">H353/F353*100</f>
        <v>100</v>
      </c>
      <c r="J353" s="18" t="n">
        <f aca="false">H353/G353*100</f>
        <v>100</v>
      </c>
    </row>
    <row r="354" customFormat="false" ht="75" hidden="false" customHeight="true" outlineLevel="0" collapsed="false">
      <c r="A354" s="16" t="s">
        <v>56</v>
      </c>
      <c r="B354" s="17" t="s">
        <v>49</v>
      </c>
      <c r="C354" s="17" t="s">
        <v>299</v>
      </c>
      <c r="D354" s="17" t="s">
        <v>57</v>
      </c>
      <c r="E354" s="17"/>
      <c r="F354" s="18" t="n">
        <f aca="false">F355</f>
        <v>429.1</v>
      </c>
      <c r="G354" s="18" t="n">
        <f aca="false">G355</f>
        <v>429.1</v>
      </c>
      <c r="H354" s="18" t="n">
        <f aca="false">H355</f>
        <v>429.1</v>
      </c>
      <c r="I354" s="18" t="n">
        <f aca="false">H354/F354*100</f>
        <v>100</v>
      </c>
      <c r="J354" s="18" t="n">
        <f aca="false">H354/G354*100</f>
        <v>100</v>
      </c>
    </row>
    <row r="355" customFormat="false" ht="30" hidden="false" customHeight="true" outlineLevel="0" collapsed="false">
      <c r="A355" s="19" t="s">
        <v>32</v>
      </c>
      <c r="B355" s="17" t="s">
        <v>49</v>
      </c>
      <c r="C355" s="17" t="s">
        <v>299</v>
      </c>
      <c r="D355" s="17" t="s">
        <v>57</v>
      </c>
      <c r="E355" s="17" t="s">
        <v>33</v>
      </c>
      <c r="F355" s="18" t="n">
        <f aca="false">F356</f>
        <v>429.1</v>
      </c>
      <c r="G355" s="18" t="n">
        <f aca="false">G356</f>
        <v>429.1</v>
      </c>
      <c r="H355" s="18" t="n">
        <f aca="false">H356</f>
        <v>429.1</v>
      </c>
      <c r="I355" s="18" t="n">
        <f aca="false">H355/F355*100</f>
        <v>100</v>
      </c>
      <c r="J355" s="18" t="n">
        <f aca="false">H355/G355*100</f>
        <v>100</v>
      </c>
    </row>
    <row r="356" customFormat="false" ht="30" hidden="false" customHeight="true" outlineLevel="0" collapsed="false">
      <c r="A356" s="19" t="s">
        <v>34</v>
      </c>
      <c r="B356" s="17" t="s">
        <v>49</v>
      </c>
      <c r="C356" s="17" t="s">
        <v>299</v>
      </c>
      <c r="D356" s="17" t="s">
        <v>57</v>
      </c>
      <c r="E356" s="17" t="s">
        <v>35</v>
      </c>
      <c r="F356" s="18" t="n">
        <f aca="false">'прил 3 '!G333</f>
        <v>429.1</v>
      </c>
      <c r="G356" s="18" t="n">
        <f aca="false">'прил 3 '!H333</f>
        <v>429.1</v>
      </c>
      <c r="H356" s="18" t="n">
        <f aca="false">'прил 3 '!I333</f>
        <v>429.1</v>
      </c>
      <c r="I356" s="18" t="n">
        <f aca="false">H356/F356*100</f>
        <v>100</v>
      </c>
      <c r="J356" s="18" t="n">
        <f aca="false">H356/G356*100</f>
        <v>100</v>
      </c>
    </row>
    <row r="357" customFormat="false" ht="60" hidden="false" customHeight="true" outlineLevel="0" collapsed="false">
      <c r="A357" s="20" t="s">
        <v>300</v>
      </c>
      <c r="B357" s="17" t="s">
        <v>49</v>
      </c>
      <c r="C357" s="17" t="s">
        <v>299</v>
      </c>
      <c r="D357" s="17" t="s">
        <v>301</v>
      </c>
      <c r="E357" s="17"/>
      <c r="F357" s="18" t="n">
        <f aca="false">F358+F368+F372</f>
        <v>4519.1</v>
      </c>
      <c r="G357" s="18" t="n">
        <f aca="false">G358+G368+G372</f>
        <v>4519.1</v>
      </c>
      <c r="H357" s="18" t="n">
        <f aca="false">H358+H368+H372</f>
        <v>2152.9</v>
      </c>
      <c r="I357" s="18" t="n">
        <f aca="false">H357/F357*100</f>
        <v>47.6400168175079</v>
      </c>
      <c r="J357" s="18" t="n">
        <f aca="false">H357/G357*100</f>
        <v>47.6400168175079</v>
      </c>
    </row>
    <row r="358" customFormat="false" ht="15" hidden="false" customHeight="true" outlineLevel="0" collapsed="false">
      <c r="A358" s="20" t="s">
        <v>302</v>
      </c>
      <c r="B358" s="17" t="s">
        <v>49</v>
      </c>
      <c r="C358" s="17" t="s">
        <v>299</v>
      </c>
      <c r="D358" s="17" t="s">
        <v>303</v>
      </c>
      <c r="E358" s="17"/>
      <c r="F358" s="18" t="n">
        <f aca="false">F365+F359+F362</f>
        <v>3571.7</v>
      </c>
      <c r="G358" s="18" t="n">
        <f aca="false">G365+G359+G362</f>
        <v>3571.7</v>
      </c>
      <c r="H358" s="18" t="n">
        <f aca="false">H365+H359+H362</f>
        <v>1812.7</v>
      </c>
      <c r="I358" s="18" t="n">
        <f aca="false">H358/F358*100</f>
        <v>50.7517428675421</v>
      </c>
      <c r="J358" s="18" t="n">
        <f aca="false">H358/G358*100</f>
        <v>50.7517428675421</v>
      </c>
    </row>
    <row r="359" customFormat="false" ht="30" hidden="false" customHeight="true" outlineLevel="0" collapsed="false">
      <c r="A359" s="20" t="s">
        <v>304</v>
      </c>
      <c r="B359" s="17" t="s">
        <v>49</v>
      </c>
      <c r="C359" s="17" t="s">
        <v>299</v>
      </c>
      <c r="D359" s="17" t="s">
        <v>305</v>
      </c>
      <c r="E359" s="17"/>
      <c r="F359" s="24" t="n">
        <f aca="false">F360</f>
        <v>3287.7</v>
      </c>
      <c r="G359" s="24" t="n">
        <f aca="false">G360</f>
        <v>3287.7</v>
      </c>
      <c r="H359" s="24" t="n">
        <f aca="false">H360</f>
        <v>1588.1</v>
      </c>
      <c r="I359" s="18" t="n">
        <f aca="false">H359/F359*100</f>
        <v>48.3042856708337</v>
      </c>
      <c r="J359" s="18" t="n">
        <f aca="false">H359/G359*100</f>
        <v>48.3042856708337</v>
      </c>
    </row>
    <row r="360" customFormat="false" ht="30" hidden="false" customHeight="true" outlineLevel="0" collapsed="false">
      <c r="A360" s="19" t="s">
        <v>32</v>
      </c>
      <c r="B360" s="17" t="s">
        <v>49</v>
      </c>
      <c r="C360" s="17" t="s">
        <v>299</v>
      </c>
      <c r="D360" s="17" t="s">
        <v>305</v>
      </c>
      <c r="E360" s="17" t="s">
        <v>33</v>
      </c>
      <c r="F360" s="24" t="n">
        <f aca="false">F361</f>
        <v>3287.7</v>
      </c>
      <c r="G360" s="24" t="n">
        <f aca="false">G361</f>
        <v>3287.7</v>
      </c>
      <c r="H360" s="24" t="n">
        <f aca="false">H361</f>
        <v>1588.1</v>
      </c>
      <c r="I360" s="18" t="n">
        <f aca="false">H360/F360*100</f>
        <v>48.3042856708337</v>
      </c>
      <c r="J360" s="18" t="n">
        <f aca="false">H360/G360*100</f>
        <v>48.3042856708337</v>
      </c>
    </row>
    <row r="361" customFormat="false" ht="30" hidden="false" customHeight="true" outlineLevel="0" collapsed="false">
      <c r="A361" s="19" t="s">
        <v>34</v>
      </c>
      <c r="B361" s="17" t="s">
        <v>49</v>
      </c>
      <c r="C361" s="17" t="s">
        <v>299</v>
      </c>
      <c r="D361" s="17" t="s">
        <v>305</v>
      </c>
      <c r="E361" s="17" t="s">
        <v>35</v>
      </c>
      <c r="F361" s="24" t="n">
        <f aca="false">'прил 3 '!G338</f>
        <v>3287.7</v>
      </c>
      <c r="G361" s="24" t="n">
        <f aca="false">'прил 3 '!H338</f>
        <v>3287.7</v>
      </c>
      <c r="H361" s="24" t="n">
        <f aca="false">'прил 3 '!I338</f>
        <v>1588.1</v>
      </c>
      <c r="I361" s="18" t="n">
        <f aca="false">H361/F361*100</f>
        <v>48.3042856708337</v>
      </c>
      <c r="J361" s="18" t="n">
        <f aca="false">H361/G361*100</f>
        <v>48.3042856708337</v>
      </c>
    </row>
    <row r="362" customFormat="false" ht="75" hidden="false" customHeight="true" outlineLevel="0" collapsed="false">
      <c r="A362" s="20" t="s">
        <v>596</v>
      </c>
      <c r="B362" s="17" t="s">
        <v>49</v>
      </c>
      <c r="C362" s="17" t="s">
        <v>299</v>
      </c>
      <c r="D362" s="17" t="s">
        <v>597</v>
      </c>
      <c r="E362" s="17"/>
      <c r="F362" s="24" t="n">
        <f aca="false">F363</f>
        <v>44</v>
      </c>
      <c r="G362" s="24" t="n">
        <f aca="false">G363</f>
        <v>44</v>
      </c>
      <c r="H362" s="24" t="n">
        <f aca="false">H363</f>
        <v>4.6</v>
      </c>
      <c r="I362" s="18" t="n">
        <f aca="false">H362/F362*100</f>
        <v>10.4545454545455</v>
      </c>
      <c r="J362" s="18" t="n">
        <f aca="false">H362/G362*100</f>
        <v>10.4545454545455</v>
      </c>
    </row>
    <row r="363" customFormat="false" ht="30" hidden="false" customHeight="true" outlineLevel="0" collapsed="false">
      <c r="A363" s="19" t="s">
        <v>32</v>
      </c>
      <c r="B363" s="17" t="s">
        <v>49</v>
      </c>
      <c r="C363" s="17" t="s">
        <v>299</v>
      </c>
      <c r="D363" s="17" t="s">
        <v>597</v>
      </c>
      <c r="E363" s="17" t="s">
        <v>33</v>
      </c>
      <c r="F363" s="24" t="n">
        <f aca="false">F364</f>
        <v>44</v>
      </c>
      <c r="G363" s="24" t="n">
        <f aca="false">G364</f>
        <v>44</v>
      </c>
      <c r="H363" s="24" t="n">
        <f aca="false">H364</f>
        <v>4.6</v>
      </c>
      <c r="I363" s="18" t="n">
        <f aca="false">H363/F363*100</f>
        <v>10.4545454545455</v>
      </c>
      <c r="J363" s="18" t="n">
        <f aca="false">H363/G363*100</f>
        <v>10.4545454545455</v>
      </c>
    </row>
    <row r="364" customFormat="false" ht="30" hidden="false" customHeight="true" outlineLevel="0" collapsed="false">
      <c r="A364" s="19" t="s">
        <v>34</v>
      </c>
      <c r="B364" s="17" t="s">
        <v>49</v>
      </c>
      <c r="C364" s="17" t="s">
        <v>299</v>
      </c>
      <c r="D364" s="17" t="s">
        <v>597</v>
      </c>
      <c r="E364" s="17" t="s">
        <v>35</v>
      </c>
      <c r="F364" s="24" t="n">
        <f aca="false">'прил 3 '!G742</f>
        <v>44</v>
      </c>
      <c r="G364" s="24" t="n">
        <f aca="false">'прил 3 '!H742</f>
        <v>44</v>
      </c>
      <c r="H364" s="24" t="n">
        <f aca="false">'прил 3 '!I742</f>
        <v>4.6</v>
      </c>
      <c r="I364" s="18" t="n">
        <f aca="false">H364/F364*100</f>
        <v>10.4545454545455</v>
      </c>
      <c r="J364" s="18" t="n">
        <f aca="false">H364/G364*100</f>
        <v>10.4545454545455</v>
      </c>
    </row>
    <row r="365" customFormat="false" ht="45" hidden="false" customHeight="true" outlineLevel="0" collapsed="false">
      <c r="A365" s="20" t="s">
        <v>306</v>
      </c>
      <c r="B365" s="17" t="s">
        <v>49</v>
      </c>
      <c r="C365" s="17" t="s">
        <v>299</v>
      </c>
      <c r="D365" s="17" t="s">
        <v>307</v>
      </c>
      <c r="E365" s="17"/>
      <c r="F365" s="18" t="n">
        <f aca="false">F366</f>
        <v>240</v>
      </c>
      <c r="G365" s="18" t="n">
        <f aca="false">G366</f>
        <v>240</v>
      </c>
      <c r="H365" s="18" t="n">
        <f aca="false">H366</f>
        <v>220</v>
      </c>
      <c r="I365" s="18" t="n">
        <f aca="false">H365/F365*100</f>
        <v>91.6666666666667</v>
      </c>
      <c r="J365" s="18" t="n">
        <f aca="false">H365/G365*100</f>
        <v>91.6666666666667</v>
      </c>
    </row>
    <row r="366" customFormat="false" ht="30" hidden="false" customHeight="true" outlineLevel="0" collapsed="false">
      <c r="A366" s="19" t="s">
        <v>32</v>
      </c>
      <c r="B366" s="17" t="s">
        <v>49</v>
      </c>
      <c r="C366" s="17" t="s">
        <v>299</v>
      </c>
      <c r="D366" s="17" t="s">
        <v>307</v>
      </c>
      <c r="E366" s="17" t="s">
        <v>33</v>
      </c>
      <c r="F366" s="18" t="n">
        <f aca="false">F367</f>
        <v>240</v>
      </c>
      <c r="G366" s="18" t="n">
        <f aca="false">G367</f>
        <v>240</v>
      </c>
      <c r="H366" s="18" t="n">
        <f aca="false">H367</f>
        <v>220</v>
      </c>
      <c r="I366" s="18" t="n">
        <f aca="false">H366/F366*100</f>
        <v>91.6666666666667</v>
      </c>
      <c r="J366" s="18" t="n">
        <f aca="false">H366/G366*100</f>
        <v>91.6666666666667</v>
      </c>
    </row>
    <row r="367" customFormat="false" ht="30" hidden="false" customHeight="true" outlineLevel="0" collapsed="false">
      <c r="A367" s="19" t="s">
        <v>34</v>
      </c>
      <c r="B367" s="17" t="s">
        <v>49</v>
      </c>
      <c r="C367" s="17" t="s">
        <v>299</v>
      </c>
      <c r="D367" s="17" t="s">
        <v>307</v>
      </c>
      <c r="E367" s="17" t="s">
        <v>35</v>
      </c>
      <c r="F367" s="18" t="n">
        <f aca="false">'прил 3 '!G341</f>
        <v>240</v>
      </c>
      <c r="G367" s="18" t="n">
        <f aca="false">'прил 3 '!H341</f>
        <v>240</v>
      </c>
      <c r="H367" s="18" t="n">
        <f aca="false">'прил 3 '!I341</f>
        <v>220</v>
      </c>
      <c r="I367" s="18" t="n">
        <f aca="false">H367/F367*100</f>
        <v>91.6666666666667</v>
      </c>
      <c r="J367" s="18" t="n">
        <f aca="false">H367/G367*100</f>
        <v>91.6666666666667</v>
      </c>
    </row>
    <row r="368" customFormat="false" ht="15" hidden="false" customHeight="true" outlineLevel="0" collapsed="false">
      <c r="A368" s="20" t="s">
        <v>308</v>
      </c>
      <c r="B368" s="17" t="s">
        <v>49</v>
      </c>
      <c r="C368" s="17" t="s">
        <v>299</v>
      </c>
      <c r="D368" s="17" t="s">
        <v>309</v>
      </c>
      <c r="E368" s="17"/>
      <c r="F368" s="18" t="n">
        <f aca="false">F369</f>
        <v>678.4</v>
      </c>
      <c r="G368" s="18" t="n">
        <f aca="false">G369</f>
        <v>678.4</v>
      </c>
      <c r="H368" s="18" t="n">
        <f aca="false">H369</f>
        <v>200.5</v>
      </c>
      <c r="I368" s="18" t="n">
        <f aca="false">H368/F368*100</f>
        <v>29.5548349056604</v>
      </c>
      <c r="J368" s="18" t="n">
        <f aca="false">H368/G368*100</f>
        <v>29.5548349056604</v>
      </c>
    </row>
    <row r="369" customFormat="false" ht="180" hidden="false" customHeight="true" outlineLevel="0" collapsed="false">
      <c r="A369" s="20" t="s">
        <v>310</v>
      </c>
      <c r="B369" s="17" t="s">
        <v>49</v>
      </c>
      <c r="C369" s="17" t="s">
        <v>299</v>
      </c>
      <c r="D369" s="17" t="s">
        <v>311</v>
      </c>
      <c r="E369" s="17"/>
      <c r="F369" s="18" t="n">
        <f aca="false">F370</f>
        <v>678.4</v>
      </c>
      <c r="G369" s="18" t="n">
        <f aca="false">G370</f>
        <v>678.4</v>
      </c>
      <c r="H369" s="18" t="n">
        <f aca="false">H370</f>
        <v>200.5</v>
      </c>
      <c r="I369" s="18" t="n">
        <f aca="false">H369/F369*100</f>
        <v>29.5548349056604</v>
      </c>
      <c r="J369" s="18" t="n">
        <f aca="false">H369/G369*100</f>
        <v>29.5548349056604</v>
      </c>
    </row>
    <row r="370" customFormat="false" ht="30" hidden="false" customHeight="true" outlineLevel="0" collapsed="false">
      <c r="A370" s="19" t="s">
        <v>32</v>
      </c>
      <c r="B370" s="17" t="s">
        <v>49</v>
      </c>
      <c r="C370" s="17" t="s">
        <v>299</v>
      </c>
      <c r="D370" s="17" t="s">
        <v>311</v>
      </c>
      <c r="E370" s="17" t="s">
        <v>33</v>
      </c>
      <c r="F370" s="18" t="n">
        <f aca="false">F371</f>
        <v>678.4</v>
      </c>
      <c r="G370" s="18" t="n">
        <f aca="false">G371</f>
        <v>678.4</v>
      </c>
      <c r="H370" s="18" t="n">
        <f aca="false">H371</f>
        <v>200.5</v>
      </c>
      <c r="I370" s="18" t="n">
        <f aca="false">H370/F370*100</f>
        <v>29.5548349056604</v>
      </c>
      <c r="J370" s="18" t="n">
        <f aca="false">H370/G370*100</f>
        <v>29.5548349056604</v>
      </c>
    </row>
    <row r="371" customFormat="false" ht="30" hidden="false" customHeight="true" outlineLevel="0" collapsed="false">
      <c r="A371" s="19" t="s">
        <v>34</v>
      </c>
      <c r="B371" s="17" t="s">
        <v>49</v>
      </c>
      <c r="C371" s="17" t="s">
        <v>299</v>
      </c>
      <c r="D371" s="17" t="s">
        <v>311</v>
      </c>
      <c r="E371" s="17" t="s">
        <v>35</v>
      </c>
      <c r="F371" s="18" t="n">
        <f aca="false">'прил 3 '!G345+'прил 3 '!G746</f>
        <v>678.4</v>
      </c>
      <c r="G371" s="18" t="n">
        <f aca="false">'прил 3 '!H345+'прил 3 '!H746</f>
        <v>678.4</v>
      </c>
      <c r="H371" s="18" t="n">
        <f aca="false">'прил 3 '!I345+'прил 3 '!I746</f>
        <v>200.5</v>
      </c>
      <c r="I371" s="18" t="n">
        <f aca="false">H371/F371*100</f>
        <v>29.5548349056604</v>
      </c>
      <c r="J371" s="18" t="n">
        <f aca="false">H371/G371*100</f>
        <v>29.5548349056604</v>
      </c>
    </row>
    <row r="372" customFormat="false" ht="15" hidden="false" customHeight="true" outlineLevel="0" collapsed="false">
      <c r="A372" s="20" t="s">
        <v>312</v>
      </c>
      <c r="B372" s="17" t="s">
        <v>49</v>
      </c>
      <c r="C372" s="17" t="s">
        <v>299</v>
      </c>
      <c r="D372" s="17" t="s">
        <v>313</v>
      </c>
      <c r="E372" s="17"/>
      <c r="F372" s="18" t="n">
        <f aca="false">F373+F376</f>
        <v>269</v>
      </c>
      <c r="G372" s="18" t="n">
        <f aca="false">G373+G376</f>
        <v>269</v>
      </c>
      <c r="H372" s="18" t="n">
        <f aca="false">H373+H376</f>
        <v>139.7</v>
      </c>
      <c r="I372" s="18" t="n">
        <f aca="false">H372/F372*100</f>
        <v>51.9330855018587</v>
      </c>
      <c r="J372" s="18" t="n">
        <f aca="false">H372/G372*100</f>
        <v>51.9330855018587</v>
      </c>
    </row>
    <row r="373" customFormat="false" ht="75" hidden="false" customHeight="true" outlineLevel="0" collapsed="false">
      <c r="A373" s="20" t="s">
        <v>314</v>
      </c>
      <c r="B373" s="17" t="s">
        <v>49</v>
      </c>
      <c r="C373" s="17" t="s">
        <v>299</v>
      </c>
      <c r="D373" s="17" t="s">
        <v>779</v>
      </c>
      <c r="E373" s="17"/>
      <c r="F373" s="18" t="n">
        <f aca="false">F374</f>
        <v>91.4</v>
      </c>
      <c r="G373" s="18" t="n">
        <f aca="false">G374</f>
        <v>91.4</v>
      </c>
      <c r="H373" s="18" t="n">
        <f aca="false">H374</f>
        <v>1.4</v>
      </c>
      <c r="I373" s="18" t="n">
        <f aca="false">H373/F373*100</f>
        <v>1.53172866520788</v>
      </c>
      <c r="J373" s="18" t="n">
        <f aca="false">H373/G373*100</f>
        <v>1.53172866520788</v>
      </c>
    </row>
    <row r="374" customFormat="false" ht="30" hidden="false" customHeight="true" outlineLevel="0" collapsed="false">
      <c r="A374" s="19" t="s">
        <v>32</v>
      </c>
      <c r="B374" s="17" t="s">
        <v>49</v>
      </c>
      <c r="C374" s="17" t="s">
        <v>299</v>
      </c>
      <c r="D374" s="17" t="s">
        <v>779</v>
      </c>
      <c r="E374" s="17" t="s">
        <v>33</v>
      </c>
      <c r="F374" s="18" t="n">
        <f aca="false">F375</f>
        <v>91.4</v>
      </c>
      <c r="G374" s="18" t="n">
        <f aca="false">G375</f>
        <v>91.4</v>
      </c>
      <c r="H374" s="18" t="n">
        <f aca="false">H375</f>
        <v>1.4</v>
      </c>
      <c r="I374" s="18" t="n">
        <f aca="false">H374/F374*100</f>
        <v>1.53172866520788</v>
      </c>
      <c r="J374" s="18" t="n">
        <f aca="false">H374/G374*100</f>
        <v>1.53172866520788</v>
      </c>
    </row>
    <row r="375" customFormat="false" ht="30" hidden="false" customHeight="true" outlineLevel="0" collapsed="false">
      <c r="A375" s="19" t="s">
        <v>34</v>
      </c>
      <c r="B375" s="17" t="s">
        <v>49</v>
      </c>
      <c r="C375" s="17" t="s">
        <v>299</v>
      </c>
      <c r="D375" s="17" t="s">
        <v>779</v>
      </c>
      <c r="E375" s="17" t="s">
        <v>35</v>
      </c>
      <c r="F375" s="18" t="n">
        <f aca="false">'прил 3 '!G349</f>
        <v>91.4</v>
      </c>
      <c r="G375" s="18" t="n">
        <f aca="false">'прил 3 '!H349</f>
        <v>91.4</v>
      </c>
      <c r="H375" s="18" t="n">
        <f aca="false">'прил 3 '!I349</f>
        <v>1.4</v>
      </c>
      <c r="I375" s="18" t="n">
        <f aca="false">H375/F375*100</f>
        <v>1.53172866520788</v>
      </c>
      <c r="J375" s="18" t="n">
        <f aca="false">H375/G375*100</f>
        <v>1.53172866520788</v>
      </c>
    </row>
    <row r="376" customFormat="false" ht="45" hidden="false" customHeight="true" outlineLevel="0" collapsed="false">
      <c r="A376" s="20" t="s">
        <v>316</v>
      </c>
      <c r="B376" s="17" t="s">
        <v>49</v>
      </c>
      <c r="C376" s="17" t="s">
        <v>299</v>
      </c>
      <c r="D376" s="17" t="s">
        <v>317</v>
      </c>
      <c r="E376" s="17"/>
      <c r="F376" s="18" t="n">
        <f aca="false">F377</f>
        <v>177.6</v>
      </c>
      <c r="G376" s="18" t="n">
        <f aca="false">G377</f>
        <v>177.6</v>
      </c>
      <c r="H376" s="18" t="n">
        <f aca="false">H377</f>
        <v>138.3</v>
      </c>
      <c r="I376" s="18" t="n">
        <f aca="false">H376/F376*100</f>
        <v>77.8716216216216</v>
      </c>
      <c r="J376" s="18" t="n">
        <f aca="false">H376/G376*100</f>
        <v>77.8716216216216</v>
      </c>
    </row>
    <row r="377" customFormat="false" ht="30" hidden="false" customHeight="true" outlineLevel="0" collapsed="false">
      <c r="A377" s="19" t="s">
        <v>32</v>
      </c>
      <c r="B377" s="17" t="s">
        <v>49</v>
      </c>
      <c r="C377" s="17" t="s">
        <v>299</v>
      </c>
      <c r="D377" s="17" t="s">
        <v>317</v>
      </c>
      <c r="E377" s="17" t="s">
        <v>33</v>
      </c>
      <c r="F377" s="18" t="n">
        <f aca="false">F378</f>
        <v>177.6</v>
      </c>
      <c r="G377" s="18" t="n">
        <f aca="false">G378</f>
        <v>177.6</v>
      </c>
      <c r="H377" s="18" t="n">
        <f aca="false">H378</f>
        <v>138.3</v>
      </c>
      <c r="I377" s="18" t="n">
        <f aca="false">H377/F377*100</f>
        <v>77.8716216216216</v>
      </c>
      <c r="J377" s="18" t="n">
        <f aca="false">H377/G377*100</f>
        <v>77.8716216216216</v>
      </c>
    </row>
    <row r="378" customFormat="false" ht="30" hidden="false" customHeight="true" outlineLevel="0" collapsed="false">
      <c r="A378" s="19" t="s">
        <v>34</v>
      </c>
      <c r="B378" s="17" t="s">
        <v>49</v>
      </c>
      <c r="C378" s="17" t="s">
        <v>299</v>
      </c>
      <c r="D378" s="17" t="s">
        <v>317</v>
      </c>
      <c r="E378" s="17" t="s">
        <v>35</v>
      </c>
      <c r="F378" s="18" t="n">
        <f aca="false">'прил 3 '!G352</f>
        <v>177.6</v>
      </c>
      <c r="G378" s="18" t="n">
        <f aca="false">'прил 3 '!H352</f>
        <v>177.6</v>
      </c>
      <c r="H378" s="18" t="n">
        <f aca="false">'прил 3 '!I352</f>
        <v>138.3</v>
      </c>
      <c r="I378" s="18" t="n">
        <f aca="false">H378/F378*100</f>
        <v>77.8716216216216</v>
      </c>
      <c r="J378" s="18" t="n">
        <f aca="false">H378/G378*100</f>
        <v>77.8716216216216</v>
      </c>
    </row>
    <row r="379" customFormat="false" ht="60" hidden="false" customHeight="true" outlineLevel="0" collapsed="false">
      <c r="A379" s="16" t="s">
        <v>278</v>
      </c>
      <c r="B379" s="17" t="s">
        <v>49</v>
      </c>
      <c r="C379" s="17" t="s">
        <v>299</v>
      </c>
      <c r="D379" s="17" t="s">
        <v>220</v>
      </c>
      <c r="E379" s="17"/>
      <c r="F379" s="18" t="n">
        <f aca="false">F380</f>
        <v>947</v>
      </c>
      <c r="G379" s="18" t="n">
        <f aca="false">G380</f>
        <v>947</v>
      </c>
      <c r="H379" s="18" t="n">
        <f aca="false">H380</f>
        <v>947</v>
      </c>
      <c r="I379" s="18" t="n">
        <f aca="false">H379/F379*100</f>
        <v>100</v>
      </c>
      <c r="J379" s="18" t="n">
        <f aca="false">H379/G379*100</f>
        <v>100</v>
      </c>
    </row>
    <row r="380" customFormat="false" ht="45" hidden="false" customHeight="true" outlineLevel="0" collapsed="false">
      <c r="A380" s="16" t="s">
        <v>318</v>
      </c>
      <c r="B380" s="17" t="s">
        <v>49</v>
      </c>
      <c r="C380" s="17" t="s">
        <v>299</v>
      </c>
      <c r="D380" s="17" t="s">
        <v>319</v>
      </c>
      <c r="E380" s="17"/>
      <c r="F380" s="18" t="n">
        <f aca="false">F381</f>
        <v>947</v>
      </c>
      <c r="G380" s="18" t="n">
        <f aca="false">G381</f>
        <v>947</v>
      </c>
      <c r="H380" s="18" t="n">
        <f aca="false">H381</f>
        <v>947</v>
      </c>
      <c r="I380" s="18" t="n">
        <f aca="false">H380/F380*100</f>
        <v>100</v>
      </c>
      <c r="J380" s="18" t="n">
        <f aca="false">H380/G380*100</f>
        <v>100</v>
      </c>
    </row>
    <row r="381" customFormat="false" ht="15" hidden="false" customHeight="true" outlineLevel="0" collapsed="false">
      <c r="A381" s="19" t="s">
        <v>312</v>
      </c>
      <c r="B381" s="17" t="s">
        <v>49</v>
      </c>
      <c r="C381" s="17" t="s">
        <v>299</v>
      </c>
      <c r="D381" s="17" t="s">
        <v>320</v>
      </c>
      <c r="E381" s="17"/>
      <c r="F381" s="18" t="n">
        <f aca="false">F382</f>
        <v>947</v>
      </c>
      <c r="G381" s="18" t="n">
        <f aca="false">G382</f>
        <v>947</v>
      </c>
      <c r="H381" s="18" t="n">
        <f aca="false">H382</f>
        <v>947</v>
      </c>
      <c r="I381" s="18" t="n">
        <f aca="false">H381/F381*100</f>
        <v>100</v>
      </c>
      <c r="J381" s="18" t="n">
        <f aca="false">H381/G381*100</f>
        <v>100</v>
      </c>
    </row>
    <row r="382" customFormat="false" ht="30" hidden="false" customHeight="true" outlineLevel="0" collapsed="false">
      <c r="A382" s="19" t="s">
        <v>321</v>
      </c>
      <c r="B382" s="17" t="s">
        <v>49</v>
      </c>
      <c r="C382" s="17" t="s">
        <v>299</v>
      </c>
      <c r="D382" s="17" t="s">
        <v>322</v>
      </c>
      <c r="E382" s="17"/>
      <c r="F382" s="18" t="n">
        <f aca="false">F383</f>
        <v>947</v>
      </c>
      <c r="G382" s="18" t="n">
        <f aca="false">G383</f>
        <v>947</v>
      </c>
      <c r="H382" s="18" t="n">
        <f aca="false">H383</f>
        <v>947</v>
      </c>
      <c r="I382" s="18" t="n">
        <f aca="false">H382/F382*100</f>
        <v>100</v>
      </c>
      <c r="J382" s="18" t="n">
        <f aca="false">H382/G382*100</f>
        <v>100</v>
      </c>
    </row>
    <row r="383" customFormat="false" ht="30" hidden="false" customHeight="true" outlineLevel="0" collapsed="false">
      <c r="A383" s="19" t="s">
        <v>32</v>
      </c>
      <c r="B383" s="17" t="s">
        <v>49</v>
      </c>
      <c r="C383" s="17" t="s">
        <v>299</v>
      </c>
      <c r="D383" s="17" t="s">
        <v>322</v>
      </c>
      <c r="E383" s="17" t="s">
        <v>33</v>
      </c>
      <c r="F383" s="18" t="n">
        <f aca="false">F384</f>
        <v>947</v>
      </c>
      <c r="G383" s="18" t="n">
        <f aca="false">G384</f>
        <v>947</v>
      </c>
      <c r="H383" s="18" t="n">
        <f aca="false">H384</f>
        <v>947</v>
      </c>
      <c r="I383" s="18" t="n">
        <f aca="false">H383/F383*100</f>
        <v>100</v>
      </c>
      <c r="J383" s="18" t="n">
        <f aca="false">H383/G383*100</f>
        <v>100</v>
      </c>
    </row>
    <row r="384" customFormat="false" ht="30" hidden="false" customHeight="true" outlineLevel="0" collapsed="false">
      <c r="A384" s="19" t="s">
        <v>34</v>
      </c>
      <c r="B384" s="17" t="s">
        <v>49</v>
      </c>
      <c r="C384" s="17" t="s">
        <v>299</v>
      </c>
      <c r="D384" s="17" t="s">
        <v>322</v>
      </c>
      <c r="E384" s="17" t="s">
        <v>35</v>
      </c>
      <c r="F384" s="18" t="n">
        <f aca="false">'прил 3 '!G358</f>
        <v>947</v>
      </c>
      <c r="G384" s="18" t="n">
        <f aca="false">'прил 3 '!H358</f>
        <v>947</v>
      </c>
      <c r="H384" s="18" t="n">
        <f aca="false">'прил 3 '!I358</f>
        <v>947</v>
      </c>
      <c r="I384" s="18" t="n">
        <f aca="false">H384/F384*100</f>
        <v>100</v>
      </c>
      <c r="J384" s="18" t="n">
        <f aca="false">H384/G384*100</f>
        <v>100</v>
      </c>
    </row>
    <row r="385" customFormat="false" ht="15" hidden="false" customHeight="true" outlineLevel="0" collapsed="false">
      <c r="A385" s="16" t="s">
        <v>80</v>
      </c>
      <c r="B385" s="17" t="s">
        <v>49</v>
      </c>
      <c r="C385" s="17" t="s">
        <v>299</v>
      </c>
      <c r="D385" s="17" t="s">
        <v>81</v>
      </c>
      <c r="E385" s="17"/>
      <c r="F385" s="18" t="n">
        <f aca="false">F386</f>
        <v>183.2</v>
      </c>
      <c r="G385" s="18" t="n">
        <f aca="false">G386</f>
        <v>183.2</v>
      </c>
      <c r="H385" s="18" t="n">
        <f aca="false">H386</f>
        <v>183.2</v>
      </c>
      <c r="I385" s="18" t="n">
        <f aca="false">H385/F385*100</f>
        <v>100</v>
      </c>
      <c r="J385" s="18" t="n">
        <f aca="false">H385/G385*100</f>
        <v>100</v>
      </c>
    </row>
    <row r="386" customFormat="false" ht="45" hidden="false" customHeight="true" outlineLevel="0" collapsed="false">
      <c r="A386" s="19" t="s">
        <v>323</v>
      </c>
      <c r="B386" s="17" t="s">
        <v>49</v>
      </c>
      <c r="C386" s="17" t="s">
        <v>299</v>
      </c>
      <c r="D386" s="17" t="s">
        <v>324</v>
      </c>
      <c r="E386" s="17"/>
      <c r="F386" s="18" t="n">
        <f aca="false">F387</f>
        <v>183.2</v>
      </c>
      <c r="G386" s="18" t="n">
        <f aca="false">G387</f>
        <v>183.2</v>
      </c>
      <c r="H386" s="18" t="n">
        <f aca="false">H387</f>
        <v>183.2</v>
      </c>
      <c r="I386" s="18" t="n">
        <f aca="false">H386/F386*100</f>
        <v>100</v>
      </c>
      <c r="J386" s="18" t="n">
        <f aca="false">H386/G386*100</f>
        <v>100</v>
      </c>
    </row>
    <row r="387" customFormat="false" ht="30" hidden="false" customHeight="true" outlineLevel="0" collapsed="false">
      <c r="A387" s="19" t="s">
        <v>32</v>
      </c>
      <c r="B387" s="17" t="s">
        <v>49</v>
      </c>
      <c r="C387" s="17" t="s">
        <v>299</v>
      </c>
      <c r="D387" s="17" t="s">
        <v>324</v>
      </c>
      <c r="E387" s="17" t="s">
        <v>33</v>
      </c>
      <c r="F387" s="18" t="n">
        <f aca="false">F388</f>
        <v>183.2</v>
      </c>
      <c r="G387" s="18" t="n">
        <f aca="false">G388</f>
        <v>183.2</v>
      </c>
      <c r="H387" s="18" t="n">
        <f aca="false">H388</f>
        <v>183.2</v>
      </c>
      <c r="I387" s="18" t="n">
        <f aca="false">H387/F387*100</f>
        <v>100</v>
      </c>
      <c r="J387" s="18" t="n">
        <f aca="false">H387/G387*100</f>
        <v>100</v>
      </c>
    </row>
    <row r="388" customFormat="false" ht="30" hidden="false" customHeight="true" outlineLevel="0" collapsed="false">
      <c r="A388" s="19" t="s">
        <v>34</v>
      </c>
      <c r="B388" s="17" t="s">
        <v>49</v>
      </c>
      <c r="C388" s="17" t="s">
        <v>299</v>
      </c>
      <c r="D388" s="17" t="s">
        <v>324</v>
      </c>
      <c r="E388" s="17" t="s">
        <v>35</v>
      </c>
      <c r="F388" s="18" t="n">
        <f aca="false">'прил 3 '!G362</f>
        <v>183.2</v>
      </c>
      <c r="G388" s="18" t="n">
        <f aca="false">'прил 3 '!H362</f>
        <v>183.2</v>
      </c>
      <c r="H388" s="18" t="n">
        <f aca="false">'прил 3 '!I362</f>
        <v>183.2</v>
      </c>
      <c r="I388" s="18" t="n">
        <f aca="false">H388/F388*100</f>
        <v>100</v>
      </c>
      <c r="J388" s="18" t="n">
        <f aca="false">H388/G388*100</f>
        <v>100</v>
      </c>
    </row>
    <row r="389" customFormat="false" ht="15" hidden="false" customHeight="true" outlineLevel="0" collapsed="false">
      <c r="A389" s="16" t="s">
        <v>325</v>
      </c>
      <c r="B389" s="17" t="s">
        <v>49</v>
      </c>
      <c r="C389" s="17" t="s">
        <v>326</v>
      </c>
      <c r="D389" s="17"/>
      <c r="E389" s="17"/>
      <c r="F389" s="18" t="n">
        <f aca="false">F390+F444+F421+F426+F413</f>
        <v>25817.3</v>
      </c>
      <c r="G389" s="18" t="n">
        <f aca="false">G390+G444+G421+G426+G413</f>
        <v>25817.3</v>
      </c>
      <c r="H389" s="18" t="n">
        <f aca="false">H390+H444+H421+H426+H413</f>
        <v>18822.2</v>
      </c>
      <c r="I389" s="18" t="n">
        <f aca="false">H389/F389*100</f>
        <v>72.9053774019746</v>
      </c>
      <c r="J389" s="18" t="n">
        <f aca="false">H389/G389*100</f>
        <v>72.9053774019746</v>
      </c>
    </row>
    <row r="390" customFormat="false" ht="45" hidden="false" customHeight="true" outlineLevel="0" collapsed="false">
      <c r="A390" s="16" t="s">
        <v>50</v>
      </c>
      <c r="B390" s="17" t="s">
        <v>49</v>
      </c>
      <c r="C390" s="17" t="s">
        <v>326</v>
      </c>
      <c r="D390" s="17" t="s">
        <v>51</v>
      </c>
      <c r="E390" s="17"/>
      <c r="F390" s="18" t="n">
        <f aca="false">F391+F404+F399</f>
        <v>19570</v>
      </c>
      <c r="G390" s="18" t="n">
        <f aca="false">G391+G404+G399</f>
        <v>19570</v>
      </c>
      <c r="H390" s="18" t="n">
        <f aca="false">H391+H404+H399</f>
        <v>16188</v>
      </c>
      <c r="I390" s="18" t="n">
        <f aca="false">H390/F390*100</f>
        <v>82.7184466019418</v>
      </c>
      <c r="J390" s="18" t="n">
        <f aca="false">H390/G390*100</f>
        <v>82.7184466019418</v>
      </c>
    </row>
    <row r="391" customFormat="false" ht="30" hidden="false" customHeight="true" outlineLevel="0" collapsed="false">
      <c r="A391" s="16" t="s">
        <v>327</v>
      </c>
      <c r="B391" s="17" t="s">
        <v>49</v>
      </c>
      <c r="C391" s="17" t="s">
        <v>326</v>
      </c>
      <c r="D391" s="17" t="s">
        <v>328</v>
      </c>
      <c r="E391" s="17"/>
      <c r="F391" s="18" t="n">
        <f aca="false">F392</f>
        <v>2550</v>
      </c>
      <c r="G391" s="18" t="n">
        <f aca="false">G392</f>
        <v>2550</v>
      </c>
      <c r="H391" s="18" t="n">
        <f aca="false">H392</f>
        <v>2345.8</v>
      </c>
      <c r="I391" s="18" t="n">
        <f aca="false">H391/F391*100</f>
        <v>91.9921568627451</v>
      </c>
      <c r="J391" s="18" t="n">
        <f aca="false">H391/G391*100</f>
        <v>91.9921568627451</v>
      </c>
    </row>
    <row r="392" customFormat="false" ht="45" hidden="false" customHeight="true" outlineLevel="0" collapsed="false">
      <c r="A392" s="16" t="s">
        <v>329</v>
      </c>
      <c r="B392" s="17" t="s">
        <v>49</v>
      </c>
      <c r="C392" s="17" t="s">
        <v>326</v>
      </c>
      <c r="D392" s="17" t="s">
        <v>330</v>
      </c>
      <c r="E392" s="17"/>
      <c r="F392" s="18" t="n">
        <f aca="false">F396+F393</f>
        <v>2550</v>
      </c>
      <c r="G392" s="18" t="n">
        <f aca="false">G396+G393</f>
        <v>2550</v>
      </c>
      <c r="H392" s="18" t="n">
        <f aca="false">H396+H393</f>
        <v>2345.8</v>
      </c>
      <c r="I392" s="18" t="n">
        <f aca="false">H392/F392*100</f>
        <v>91.9921568627451</v>
      </c>
      <c r="J392" s="18" t="n">
        <f aca="false">H392/G392*100</f>
        <v>91.9921568627451</v>
      </c>
    </row>
    <row r="393" customFormat="false" ht="195" hidden="false" customHeight="true" outlineLevel="0" collapsed="false">
      <c r="A393" s="19" t="s">
        <v>331</v>
      </c>
      <c r="B393" s="17" t="s">
        <v>49</v>
      </c>
      <c r="C393" s="17" t="s">
        <v>326</v>
      </c>
      <c r="D393" s="17" t="s">
        <v>332</v>
      </c>
      <c r="E393" s="17"/>
      <c r="F393" s="18" t="n">
        <f aca="false">F394</f>
        <v>500</v>
      </c>
      <c r="G393" s="18" t="n">
        <f aca="false">G394</f>
        <v>500</v>
      </c>
      <c r="H393" s="18" t="n">
        <f aca="false">H394</f>
        <v>460.2</v>
      </c>
      <c r="I393" s="18" t="n">
        <f aca="false">H393/F393*100</f>
        <v>92.04</v>
      </c>
      <c r="J393" s="18" t="n">
        <f aca="false">H393/G393*100</f>
        <v>92.04</v>
      </c>
    </row>
    <row r="394" customFormat="false" ht="15" hidden="false" customHeight="true" outlineLevel="0" collapsed="false">
      <c r="A394" s="19" t="s">
        <v>36</v>
      </c>
      <c r="B394" s="17" t="s">
        <v>49</v>
      </c>
      <c r="C394" s="17" t="s">
        <v>326</v>
      </c>
      <c r="D394" s="17" t="s">
        <v>332</v>
      </c>
      <c r="E394" s="17" t="s">
        <v>37</v>
      </c>
      <c r="F394" s="18" t="n">
        <f aca="false">F395</f>
        <v>500</v>
      </c>
      <c r="G394" s="18" t="n">
        <f aca="false">G395</f>
        <v>500</v>
      </c>
      <c r="H394" s="18" t="n">
        <f aca="false">H395</f>
        <v>460.2</v>
      </c>
      <c r="I394" s="18" t="n">
        <f aca="false">H394/F394*100</f>
        <v>92.04</v>
      </c>
      <c r="J394" s="18" t="n">
        <f aca="false">H394/G394*100</f>
        <v>92.04</v>
      </c>
    </row>
    <row r="395" customFormat="false" ht="45" hidden="false" customHeight="true" outlineLevel="0" collapsed="false">
      <c r="A395" s="19" t="s">
        <v>333</v>
      </c>
      <c r="B395" s="17" t="s">
        <v>49</v>
      </c>
      <c r="C395" s="17" t="s">
        <v>326</v>
      </c>
      <c r="D395" s="17" t="s">
        <v>332</v>
      </c>
      <c r="E395" s="17" t="s">
        <v>334</v>
      </c>
      <c r="F395" s="18" t="n">
        <f aca="false">'прил 3 '!G369</f>
        <v>500</v>
      </c>
      <c r="G395" s="18" t="n">
        <f aca="false">'прил 3 '!H369</f>
        <v>500</v>
      </c>
      <c r="H395" s="18" t="n">
        <f aca="false">'прил 3 '!I369</f>
        <v>460.2</v>
      </c>
      <c r="I395" s="18" t="n">
        <f aca="false">H395/F395*100</f>
        <v>92.04</v>
      </c>
      <c r="J395" s="18" t="n">
        <f aca="false">H395/G395*100</f>
        <v>92.04</v>
      </c>
    </row>
    <row r="396" customFormat="false" ht="60" hidden="false" customHeight="true" outlineLevel="0" collapsed="false">
      <c r="A396" s="19" t="s">
        <v>335</v>
      </c>
      <c r="B396" s="17" t="s">
        <v>49</v>
      </c>
      <c r="C396" s="17" t="s">
        <v>326</v>
      </c>
      <c r="D396" s="17" t="s">
        <v>336</v>
      </c>
      <c r="E396" s="17"/>
      <c r="F396" s="18" t="n">
        <f aca="false">F397</f>
        <v>2050</v>
      </c>
      <c r="G396" s="18" t="n">
        <f aca="false">G397</f>
        <v>2050</v>
      </c>
      <c r="H396" s="18" t="n">
        <f aca="false">H397</f>
        <v>1885.6</v>
      </c>
      <c r="I396" s="18" t="n">
        <f aca="false">H396/F396*100</f>
        <v>91.980487804878</v>
      </c>
      <c r="J396" s="18" t="n">
        <f aca="false">H396/G396*100</f>
        <v>91.980487804878</v>
      </c>
    </row>
    <row r="397" customFormat="false" ht="15" hidden="false" customHeight="true" outlineLevel="0" collapsed="false">
      <c r="A397" s="19" t="s">
        <v>36</v>
      </c>
      <c r="B397" s="17" t="s">
        <v>49</v>
      </c>
      <c r="C397" s="17" t="s">
        <v>326</v>
      </c>
      <c r="D397" s="17" t="s">
        <v>336</v>
      </c>
      <c r="E397" s="17" t="s">
        <v>37</v>
      </c>
      <c r="F397" s="18" t="n">
        <f aca="false">F398</f>
        <v>2050</v>
      </c>
      <c r="G397" s="18" t="n">
        <f aca="false">G398</f>
        <v>2050</v>
      </c>
      <c r="H397" s="18" t="n">
        <f aca="false">H398</f>
        <v>1885.6</v>
      </c>
      <c r="I397" s="18" t="n">
        <f aca="false">H397/F397*100</f>
        <v>91.980487804878</v>
      </c>
      <c r="J397" s="18" t="n">
        <f aca="false">H397/G397*100</f>
        <v>91.980487804878</v>
      </c>
    </row>
    <row r="398" customFormat="false" ht="45" hidden="false" customHeight="true" outlineLevel="0" collapsed="false">
      <c r="A398" s="19" t="s">
        <v>333</v>
      </c>
      <c r="B398" s="17" t="s">
        <v>49</v>
      </c>
      <c r="C398" s="17" t="s">
        <v>326</v>
      </c>
      <c r="D398" s="17" t="s">
        <v>336</v>
      </c>
      <c r="E398" s="17" t="s">
        <v>334</v>
      </c>
      <c r="F398" s="18" t="n">
        <f aca="false">'прил 3 '!G372</f>
        <v>2050</v>
      </c>
      <c r="G398" s="18" t="n">
        <f aca="false">'прил 3 '!H372</f>
        <v>2050</v>
      </c>
      <c r="H398" s="18" t="n">
        <f aca="false">'прил 3 '!I372</f>
        <v>1885.6</v>
      </c>
      <c r="I398" s="18" t="n">
        <f aca="false">H398/F398*100</f>
        <v>91.980487804878</v>
      </c>
      <c r="J398" s="18" t="n">
        <f aca="false">H398/G398*100</f>
        <v>91.980487804878</v>
      </c>
    </row>
    <row r="399" customFormat="false" ht="30" hidden="false" customHeight="true" outlineLevel="0" collapsed="false">
      <c r="A399" s="19" t="s">
        <v>52</v>
      </c>
      <c r="B399" s="17" t="s">
        <v>49</v>
      </c>
      <c r="C399" s="17" t="s">
        <v>326</v>
      </c>
      <c r="D399" s="17" t="s">
        <v>53</v>
      </c>
      <c r="E399" s="17"/>
      <c r="F399" s="18" t="n">
        <f aca="false">F400</f>
        <v>2900</v>
      </c>
      <c r="G399" s="18" t="n">
        <f aca="false">G400</f>
        <v>2900</v>
      </c>
      <c r="H399" s="18" t="n">
        <f aca="false">H400</f>
        <v>1939.1</v>
      </c>
      <c r="I399" s="18" t="n">
        <f aca="false">H399/F399*100</f>
        <v>66.8655172413793</v>
      </c>
      <c r="J399" s="18" t="n">
        <f aca="false">H399/G399*100</f>
        <v>66.8655172413793</v>
      </c>
    </row>
    <row r="400" customFormat="false" ht="30" hidden="false" customHeight="true" outlineLevel="0" collapsed="false">
      <c r="A400" s="16" t="s">
        <v>54</v>
      </c>
      <c r="B400" s="17" t="s">
        <v>49</v>
      </c>
      <c r="C400" s="17" t="s">
        <v>326</v>
      </c>
      <c r="D400" s="17" t="s">
        <v>55</v>
      </c>
      <c r="E400" s="17"/>
      <c r="F400" s="18" t="n">
        <f aca="false">F401</f>
        <v>2900</v>
      </c>
      <c r="G400" s="18" t="n">
        <f aca="false">G401</f>
        <v>2900</v>
      </c>
      <c r="H400" s="18" t="n">
        <f aca="false">H401</f>
        <v>1939.1</v>
      </c>
      <c r="I400" s="18" t="n">
        <f aca="false">H400/F400*100</f>
        <v>66.8655172413793</v>
      </c>
      <c r="J400" s="18" t="n">
        <f aca="false">H400/G400*100</f>
        <v>66.8655172413793</v>
      </c>
    </row>
    <row r="401" customFormat="false" ht="75" hidden="false" customHeight="true" outlineLevel="0" collapsed="false">
      <c r="A401" s="16" t="s">
        <v>56</v>
      </c>
      <c r="B401" s="17" t="s">
        <v>49</v>
      </c>
      <c r="C401" s="17" t="s">
        <v>326</v>
      </c>
      <c r="D401" s="17" t="s">
        <v>57</v>
      </c>
      <c r="E401" s="17"/>
      <c r="F401" s="18" t="n">
        <f aca="false">F402</f>
        <v>2900</v>
      </c>
      <c r="G401" s="18" t="n">
        <f aca="false">G402</f>
        <v>2900</v>
      </c>
      <c r="H401" s="18" t="n">
        <f aca="false">H402</f>
        <v>1939.1</v>
      </c>
      <c r="I401" s="18" t="n">
        <f aca="false">H401/F401*100</f>
        <v>66.8655172413793</v>
      </c>
      <c r="J401" s="18" t="n">
        <f aca="false">H401/G401*100</f>
        <v>66.8655172413793</v>
      </c>
    </row>
    <row r="402" customFormat="false" ht="30" hidden="false" customHeight="true" outlineLevel="0" collapsed="false">
      <c r="A402" s="19" t="s">
        <v>32</v>
      </c>
      <c r="B402" s="17" t="s">
        <v>49</v>
      </c>
      <c r="C402" s="17" t="s">
        <v>326</v>
      </c>
      <c r="D402" s="17" t="s">
        <v>57</v>
      </c>
      <c r="E402" s="17" t="s">
        <v>33</v>
      </c>
      <c r="F402" s="18" t="n">
        <f aca="false">F403</f>
        <v>2900</v>
      </c>
      <c r="G402" s="18" t="n">
        <f aca="false">G403</f>
        <v>2900</v>
      </c>
      <c r="H402" s="18" t="n">
        <f aca="false">H403</f>
        <v>1939.1</v>
      </c>
      <c r="I402" s="18" t="n">
        <f aca="false">H402/F402*100</f>
        <v>66.8655172413793</v>
      </c>
      <c r="J402" s="18" t="n">
        <f aca="false">H402/G402*100</f>
        <v>66.8655172413793</v>
      </c>
    </row>
    <row r="403" customFormat="false" ht="30" hidden="false" customHeight="true" outlineLevel="0" collapsed="false">
      <c r="A403" s="19" t="s">
        <v>34</v>
      </c>
      <c r="B403" s="17" t="s">
        <v>49</v>
      </c>
      <c r="C403" s="17" t="s">
        <v>326</v>
      </c>
      <c r="D403" s="17" t="s">
        <v>57</v>
      </c>
      <c r="E403" s="17" t="s">
        <v>35</v>
      </c>
      <c r="F403" s="18" t="n">
        <f aca="false">'прил 3 '!G377</f>
        <v>2900</v>
      </c>
      <c r="G403" s="18" t="n">
        <f aca="false">'прил 3 '!H377</f>
        <v>2900</v>
      </c>
      <c r="H403" s="18" t="n">
        <f aca="false">'прил 3 '!I377</f>
        <v>1939.1</v>
      </c>
      <c r="I403" s="18" t="n">
        <f aca="false">H403/F403*100</f>
        <v>66.8655172413793</v>
      </c>
      <c r="J403" s="18" t="n">
        <f aca="false">H403/G403*100</f>
        <v>66.8655172413793</v>
      </c>
    </row>
    <row r="404" customFormat="false" ht="15" hidden="false" customHeight="true" outlineLevel="0" collapsed="false">
      <c r="A404" s="16" t="s">
        <v>337</v>
      </c>
      <c r="B404" s="17" t="s">
        <v>49</v>
      </c>
      <c r="C404" s="17" t="s">
        <v>326</v>
      </c>
      <c r="D404" s="17" t="s">
        <v>338</v>
      </c>
      <c r="E404" s="17"/>
      <c r="F404" s="18" t="n">
        <f aca="false">F405</f>
        <v>14120</v>
      </c>
      <c r="G404" s="18" t="n">
        <f aca="false">G405</f>
        <v>14120</v>
      </c>
      <c r="H404" s="18" t="n">
        <f aca="false">H405</f>
        <v>11903.1</v>
      </c>
      <c r="I404" s="18" t="n">
        <f aca="false">H404/F404*100</f>
        <v>84.2995750708215</v>
      </c>
      <c r="J404" s="18" t="n">
        <f aca="false">H404/G404*100</f>
        <v>84.2995750708215</v>
      </c>
    </row>
    <row r="405" customFormat="false" ht="30" hidden="false" customHeight="true" outlineLevel="0" collapsed="false">
      <c r="A405" s="16" t="s">
        <v>339</v>
      </c>
      <c r="B405" s="17" t="s">
        <v>49</v>
      </c>
      <c r="C405" s="17" t="s">
        <v>326</v>
      </c>
      <c r="D405" s="17" t="s">
        <v>340</v>
      </c>
      <c r="E405" s="17"/>
      <c r="F405" s="18" t="n">
        <f aca="false">F406</f>
        <v>14120</v>
      </c>
      <c r="G405" s="18" t="n">
        <f aca="false">G406</f>
        <v>14120</v>
      </c>
      <c r="H405" s="18" t="n">
        <f aca="false">H406</f>
        <v>11903.1</v>
      </c>
      <c r="I405" s="18" t="n">
        <f aca="false">H405/F405*100</f>
        <v>84.2995750708215</v>
      </c>
      <c r="J405" s="18" t="n">
        <f aca="false">H405/G405*100</f>
        <v>84.2995750708215</v>
      </c>
    </row>
    <row r="406" customFormat="false" ht="30" hidden="false" customHeight="true" outlineLevel="0" collapsed="false">
      <c r="A406" s="20" t="s">
        <v>341</v>
      </c>
      <c r="B406" s="17" t="s">
        <v>49</v>
      </c>
      <c r="C406" s="17" t="s">
        <v>326</v>
      </c>
      <c r="D406" s="17" t="s">
        <v>342</v>
      </c>
      <c r="E406" s="17"/>
      <c r="F406" s="18" t="n">
        <f aca="false">F407+F409+F411</f>
        <v>14120</v>
      </c>
      <c r="G406" s="18" t="n">
        <f aca="false">G407+G409+G411</f>
        <v>14120</v>
      </c>
      <c r="H406" s="18" t="n">
        <f aca="false">H407+H409+H411</f>
        <v>11903.1</v>
      </c>
      <c r="I406" s="18" t="n">
        <f aca="false">H406/F406*100</f>
        <v>84.2995750708215</v>
      </c>
      <c r="J406" s="18" t="n">
        <f aca="false">H406/G406*100</f>
        <v>84.2995750708215</v>
      </c>
    </row>
    <row r="407" customFormat="false" ht="60" hidden="false" customHeight="true" outlineLevel="0" collapsed="false">
      <c r="A407" s="20" t="s">
        <v>28</v>
      </c>
      <c r="B407" s="17" t="s">
        <v>49</v>
      </c>
      <c r="C407" s="17" t="s">
        <v>326</v>
      </c>
      <c r="D407" s="17" t="s">
        <v>342</v>
      </c>
      <c r="E407" s="17" t="n">
        <v>100</v>
      </c>
      <c r="F407" s="18" t="n">
        <f aca="false">F408</f>
        <v>13233.7</v>
      </c>
      <c r="G407" s="18" t="n">
        <f aca="false">G408</f>
        <v>13233.7</v>
      </c>
      <c r="H407" s="18" t="n">
        <f aca="false">H408</f>
        <v>11407.8</v>
      </c>
      <c r="I407" s="18" t="n">
        <f aca="false">H407/F407*100</f>
        <v>86.2026492968709</v>
      </c>
      <c r="J407" s="18" t="n">
        <f aca="false">H407/G407*100</f>
        <v>86.2026492968709</v>
      </c>
    </row>
    <row r="408" customFormat="false" ht="15" hidden="false" customHeight="true" outlineLevel="0" collapsed="false">
      <c r="A408" s="20" t="s">
        <v>110</v>
      </c>
      <c r="B408" s="17" t="s">
        <v>49</v>
      </c>
      <c r="C408" s="17" t="s">
        <v>326</v>
      </c>
      <c r="D408" s="17" t="s">
        <v>342</v>
      </c>
      <c r="E408" s="17" t="n">
        <v>110</v>
      </c>
      <c r="F408" s="18" t="n">
        <f aca="false">'прил 3 '!G382</f>
        <v>13233.7</v>
      </c>
      <c r="G408" s="18" t="n">
        <f aca="false">'прил 3 '!H382</f>
        <v>13233.7</v>
      </c>
      <c r="H408" s="18" t="n">
        <f aca="false">'прил 3 '!I382</f>
        <v>11407.8</v>
      </c>
      <c r="I408" s="18" t="n">
        <f aca="false">H408/F408*100</f>
        <v>86.2026492968709</v>
      </c>
      <c r="J408" s="18" t="n">
        <f aca="false">H408/G408*100</f>
        <v>86.2026492968709</v>
      </c>
    </row>
    <row r="409" customFormat="false" ht="30" hidden="false" customHeight="true" outlineLevel="0" collapsed="false">
      <c r="A409" s="20" t="s">
        <v>32</v>
      </c>
      <c r="B409" s="17" t="s">
        <v>49</v>
      </c>
      <c r="C409" s="17" t="s">
        <v>326</v>
      </c>
      <c r="D409" s="17" t="s">
        <v>342</v>
      </c>
      <c r="E409" s="17" t="n">
        <v>200</v>
      </c>
      <c r="F409" s="18" t="n">
        <f aca="false">F410</f>
        <v>826.3</v>
      </c>
      <c r="G409" s="18" t="n">
        <f aca="false">G410</f>
        <v>826.3</v>
      </c>
      <c r="H409" s="18" t="n">
        <f aca="false">H410</f>
        <v>452.6</v>
      </c>
      <c r="I409" s="18" t="n">
        <f aca="false">H409/F409*100</f>
        <v>54.7742950502239</v>
      </c>
      <c r="J409" s="18" t="n">
        <f aca="false">H409/G409*100</f>
        <v>54.7742950502239</v>
      </c>
    </row>
    <row r="410" customFormat="false" ht="30" hidden="false" customHeight="true" outlineLevel="0" collapsed="false">
      <c r="A410" s="20" t="s">
        <v>34</v>
      </c>
      <c r="B410" s="17" t="s">
        <v>49</v>
      </c>
      <c r="C410" s="17" t="s">
        <v>326</v>
      </c>
      <c r="D410" s="17" t="s">
        <v>342</v>
      </c>
      <c r="E410" s="17" t="n">
        <v>240</v>
      </c>
      <c r="F410" s="18" t="n">
        <f aca="false">'прил 3 '!G384</f>
        <v>826.3</v>
      </c>
      <c r="G410" s="18" t="n">
        <f aca="false">'прил 3 '!H384</f>
        <v>826.3</v>
      </c>
      <c r="H410" s="18" t="n">
        <f aca="false">'прил 3 '!I384</f>
        <v>452.6</v>
      </c>
      <c r="I410" s="18" t="n">
        <f aca="false">H410/F410*100</f>
        <v>54.7742950502239</v>
      </c>
      <c r="J410" s="18" t="n">
        <f aca="false">H410/G410*100</f>
        <v>54.7742950502239</v>
      </c>
    </row>
    <row r="411" customFormat="false" ht="15" hidden="false" customHeight="true" outlineLevel="0" collapsed="false">
      <c r="A411" s="20" t="s">
        <v>36</v>
      </c>
      <c r="B411" s="17" t="s">
        <v>49</v>
      </c>
      <c r="C411" s="17" t="s">
        <v>326</v>
      </c>
      <c r="D411" s="17" t="s">
        <v>342</v>
      </c>
      <c r="E411" s="17" t="n">
        <v>800</v>
      </c>
      <c r="F411" s="18" t="n">
        <f aca="false">F412</f>
        <v>60</v>
      </c>
      <c r="G411" s="18" t="n">
        <f aca="false">G412</f>
        <v>60</v>
      </c>
      <c r="H411" s="18" t="n">
        <f aca="false">H412</f>
        <v>42.7</v>
      </c>
      <c r="I411" s="18" t="n">
        <f aca="false">H411/F411*100</f>
        <v>71.1666666666667</v>
      </c>
      <c r="J411" s="18" t="n">
        <f aca="false">H411/G411*100</f>
        <v>71.1666666666667</v>
      </c>
    </row>
    <row r="412" customFormat="false" ht="15" hidden="false" customHeight="true" outlineLevel="0" collapsed="false">
      <c r="A412" s="20" t="s">
        <v>38</v>
      </c>
      <c r="B412" s="17" t="s">
        <v>49</v>
      </c>
      <c r="C412" s="17" t="s">
        <v>326</v>
      </c>
      <c r="D412" s="17" t="s">
        <v>342</v>
      </c>
      <c r="E412" s="17" t="n">
        <v>850</v>
      </c>
      <c r="F412" s="18" t="n">
        <f aca="false">'прил 3 '!G386</f>
        <v>60</v>
      </c>
      <c r="G412" s="18" t="n">
        <f aca="false">'прил 3 '!H386</f>
        <v>60</v>
      </c>
      <c r="H412" s="18" t="n">
        <f aca="false">'прил 3 '!I386</f>
        <v>42.7</v>
      </c>
      <c r="I412" s="18" t="n">
        <f aca="false">H412/F412*100</f>
        <v>71.1666666666667</v>
      </c>
      <c r="J412" s="18" t="n">
        <f aca="false">H412/G412*100</f>
        <v>71.1666666666667</v>
      </c>
    </row>
    <row r="413" customFormat="false" ht="45" hidden="false" customHeight="true" outlineLevel="0" collapsed="false">
      <c r="A413" s="20" t="s">
        <v>58</v>
      </c>
      <c r="B413" s="17" t="s">
        <v>49</v>
      </c>
      <c r="C413" s="17" t="s">
        <v>326</v>
      </c>
      <c r="D413" s="17" t="s">
        <v>59</v>
      </c>
      <c r="E413" s="17"/>
      <c r="F413" s="18" t="n">
        <f aca="false">F414</f>
        <v>235</v>
      </c>
      <c r="G413" s="18" t="n">
        <f aca="false">G414</f>
        <v>235</v>
      </c>
      <c r="H413" s="18" t="n">
        <f aca="false">H414</f>
        <v>184.3</v>
      </c>
      <c r="I413" s="18" t="n">
        <f aca="false">H413/F413*100</f>
        <v>78.4255319148936</v>
      </c>
      <c r="J413" s="18" t="n">
        <f aca="false">H413/G413*100</f>
        <v>78.4255319148936</v>
      </c>
    </row>
    <row r="414" customFormat="false" ht="15" hidden="false" customHeight="true" outlineLevel="0" collapsed="false">
      <c r="A414" s="20" t="s">
        <v>60</v>
      </c>
      <c r="B414" s="17" t="s">
        <v>49</v>
      </c>
      <c r="C414" s="17" t="s">
        <v>326</v>
      </c>
      <c r="D414" s="17" t="s">
        <v>61</v>
      </c>
      <c r="E414" s="17"/>
      <c r="F414" s="18" t="n">
        <f aca="false">F415</f>
        <v>235</v>
      </c>
      <c r="G414" s="18" t="n">
        <f aca="false">G415</f>
        <v>235</v>
      </c>
      <c r="H414" s="18" t="n">
        <f aca="false">H415</f>
        <v>184.3</v>
      </c>
      <c r="I414" s="18" t="n">
        <f aca="false">H414/F414*100</f>
        <v>78.4255319148936</v>
      </c>
      <c r="J414" s="18" t="n">
        <f aca="false">H414/G414*100</f>
        <v>78.4255319148936</v>
      </c>
    </row>
    <row r="415" customFormat="false" ht="30" hidden="false" customHeight="true" outlineLevel="0" collapsed="false">
      <c r="A415" s="16" t="s">
        <v>62</v>
      </c>
      <c r="B415" s="17" t="s">
        <v>49</v>
      </c>
      <c r="C415" s="17" t="s">
        <v>326</v>
      </c>
      <c r="D415" s="17" t="s">
        <v>63</v>
      </c>
      <c r="E415" s="17"/>
      <c r="F415" s="18" t="n">
        <f aca="false">F416</f>
        <v>235</v>
      </c>
      <c r="G415" s="18" t="n">
        <f aca="false">G416</f>
        <v>235</v>
      </c>
      <c r="H415" s="18" t="n">
        <f aca="false">H416</f>
        <v>184.3</v>
      </c>
      <c r="I415" s="18" t="n">
        <f aca="false">H415/F415*100</f>
        <v>78.4255319148936</v>
      </c>
      <c r="J415" s="18" t="n">
        <f aca="false">H415/G415*100</f>
        <v>78.4255319148936</v>
      </c>
    </row>
    <row r="416" customFormat="false" ht="75" hidden="false" customHeight="true" outlineLevel="0" collapsed="false">
      <c r="A416" s="20" t="s">
        <v>343</v>
      </c>
      <c r="B416" s="17" t="s">
        <v>49</v>
      </c>
      <c r="C416" s="17" t="s">
        <v>326</v>
      </c>
      <c r="D416" s="17" t="s">
        <v>344</v>
      </c>
      <c r="E416" s="17"/>
      <c r="F416" s="18" t="n">
        <f aca="false">F417+F419</f>
        <v>235</v>
      </c>
      <c r="G416" s="18" t="n">
        <f aca="false">G417+G419</f>
        <v>235</v>
      </c>
      <c r="H416" s="18" t="n">
        <f aca="false">H417+H419</f>
        <v>184.3</v>
      </c>
      <c r="I416" s="18" t="n">
        <f aca="false">H416/F416*100</f>
        <v>78.4255319148936</v>
      </c>
      <c r="J416" s="18" t="n">
        <f aca="false">H416/G416*100</f>
        <v>78.4255319148936</v>
      </c>
    </row>
    <row r="417" customFormat="false" ht="60" hidden="false" customHeight="true" outlineLevel="0" collapsed="false">
      <c r="A417" s="20" t="s">
        <v>28</v>
      </c>
      <c r="B417" s="17" t="s">
        <v>49</v>
      </c>
      <c r="C417" s="17" t="s">
        <v>326</v>
      </c>
      <c r="D417" s="17" t="s">
        <v>344</v>
      </c>
      <c r="E417" s="17" t="s">
        <v>29</v>
      </c>
      <c r="F417" s="18" t="n">
        <f aca="false">F418</f>
        <v>184.6</v>
      </c>
      <c r="G417" s="18" t="n">
        <f aca="false">G418</f>
        <v>184.6</v>
      </c>
      <c r="H417" s="18" t="n">
        <f aca="false">H418</f>
        <v>184.3</v>
      </c>
      <c r="I417" s="18" t="n">
        <f aca="false">H417/F417*100</f>
        <v>99.8374864572048</v>
      </c>
      <c r="J417" s="18" t="n">
        <f aca="false">H417/G417*100</f>
        <v>99.8374864572048</v>
      </c>
    </row>
    <row r="418" customFormat="false" ht="30" hidden="false" customHeight="true" outlineLevel="0" collapsed="false">
      <c r="A418" s="20" t="s">
        <v>30</v>
      </c>
      <c r="B418" s="17" t="s">
        <v>49</v>
      </c>
      <c r="C418" s="17" t="s">
        <v>326</v>
      </c>
      <c r="D418" s="17" t="s">
        <v>344</v>
      </c>
      <c r="E418" s="17" t="s">
        <v>31</v>
      </c>
      <c r="F418" s="18" t="n">
        <f aca="false">'прил 3 '!G392</f>
        <v>184.6</v>
      </c>
      <c r="G418" s="18" t="n">
        <f aca="false">'прил 3 '!H392</f>
        <v>184.6</v>
      </c>
      <c r="H418" s="18" t="n">
        <f aca="false">'прил 3 '!I392</f>
        <v>184.3</v>
      </c>
      <c r="I418" s="18" t="n">
        <f aca="false">H418/F418*100</f>
        <v>99.8374864572048</v>
      </c>
      <c r="J418" s="18" t="n">
        <f aca="false">H418/G418*100</f>
        <v>99.8374864572048</v>
      </c>
    </row>
    <row r="419" customFormat="false" ht="30" hidden="false" customHeight="true" outlineLevel="0" collapsed="false">
      <c r="A419" s="20" t="s">
        <v>32</v>
      </c>
      <c r="B419" s="17" t="s">
        <v>49</v>
      </c>
      <c r="C419" s="17" t="s">
        <v>326</v>
      </c>
      <c r="D419" s="17" t="s">
        <v>344</v>
      </c>
      <c r="E419" s="17" t="s">
        <v>33</v>
      </c>
      <c r="F419" s="18" t="n">
        <f aca="false">F420</f>
        <v>50.4</v>
      </c>
      <c r="G419" s="18" t="n">
        <f aca="false">G420</f>
        <v>50.4</v>
      </c>
      <c r="H419" s="18" t="n">
        <f aca="false">H420</f>
        <v>0</v>
      </c>
      <c r="I419" s="18" t="n">
        <f aca="false">H419/F419*100</f>
        <v>0</v>
      </c>
      <c r="J419" s="18" t="n">
        <f aca="false">H419/G419*100</f>
        <v>0</v>
      </c>
    </row>
    <row r="420" customFormat="false" ht="30" hidden="false" customHeight="true" outlineLevel="0" collapsed="false">
      <c r="A420" s="20" t="s">
        <v>34</v>
      </c>
      <c r="B420" s="17" t="s">
        <v>49</v>
      </c>
      <c r="C420" s="17" t="s">
        <v>326</v>
      </c>
      <c r="D420" s="17" t="s">
        <v>344</v>
      </c>
      <c r="E420" s="17" t="s">
        <v>35</v>
      </c>
      <c r="F420" s="18" t="n">
        <f aca="false">'прил 3 '!G394</f>
        <v>50.4</v>
      </c>
      <c r="G420" s="18" t="n">
        <f aca="false">'прил 3 '!H394</f>
        <v>50.4</v>
      </c>
      <c r="H420" s="18" t="n">
        <f aca="false">'прил 3 '!I394</f>
        <v>0</v>
      </c>
      <c r="I420" s="18" t="n">
        <f aca="false">H420/F420*100</f>
        <v>0</v>
      </c>
      <c r="J420" s="18" t="n">
        <f aca="false">H420/G420*100</f>
        <v>0</v>
      </c>
    </row>
    <row r="421" customFormat="false" ht="60" hidden="false" customHeight="true" outlineLevel="0" collapsed="false">
      <c r="A421" s="16" t="s">
        <v>113</v>
      </c>
      <c r="B421" s="17" t="s">
        <v>49</v>
      </c>
      <c r="C421" s="17" t="s">
        <v>326</v>
      </c>
      <c r="D421" s="17" t="s">
        <v>114</v>
      </c>
      <c r="E421" s="17"/>
      <c r="F421" s="18" t="n">
        <f aca="false">F422</f>
        <v>100</v>
      </c>
      <c r="G421" s="18" t="n">
        <f aca="false">G422</f>
        <v>100</v>
      </c>
      <c r="H421" s="18" t="n">
        <f aca="false">H422</f>
        <v>11.8</v>
      </c>
      <c r="I421" s="18" t="n">
        <f aca="false">H421/F421*100</f>
        <v>11.8</v>
      </c>
      <c r="J421" s="18" t="n">
        <f aca="false">H421/G421*100</f>
        <v>11.8</v>
      </c>
    </row>
    <row r="422" customFormat="false" ht="90" hidden="false" customHeight="true" outlineLevel="0" collapsed="false">
      <c r="A422" s="16" t="s">
        <v>115</v>
      </c>
      <c r="B422" s="17" t="s">
        <v>49</v>
      </c>
      <c r="C422" s="17" t="s">
        <v>326</v>
      </c>
      <c r="D422" s="17" t="s">
        <v>116</v>
      </c>
      <c r="E422" s="17"/>
      <c r="F422" s="18" t="n">
        <f aca="false">F423</f>
        <v>100</v>
      </c>
      <c r="G422" s="18" t="n">
        <f aca="false">G423</f>
        <v>100</v>
      </c>
      <c r="H422" s="18" t="n">
        <f aca="false">H423</f>
        <v>11.8</v>
      </c>
      <c r="I422" s="18" t="n">
        <f aca="false">H422/F422*100</f>
        <v>11.8</v>
      </c>
      <c r="J422" s="18" t="n">
        <f aca="false">H422/G422*100</f>
        <v>11.8</v>
      </c>
    </row>
    <row r="423" customFormat="false" ht="45" hidden="false" customHeight="true" outlineLevel="0" collapsed="false">
      <c r="A423" s="19" t="s">
        <v>345</v>
      </c>
      <c r="B423" s="17" t="s">
        <v>49</v>
      </c>
      <c r="C423" s="17" t="s">
        <v>326</v>
      </c>
      <c r="D423" s="17" t="s">
        <v>346</v>
      </c>
      <c r="E423" s="17"/>
      <c r="F423" s="18" t="n">
        <f aca="false">F424</f>
        <v>100</v>
      </c>
      <c r="G423" s="18" t="n">
        <f aca="false">G424</f>
        <v>100</v>
      </c>
      <c r="H423" s="18" t="n">
        <f aca="false">H424</f>
        <v>11.8</v>
      </c>
      <c r="I423" s="18" t="n">
        <f aca="false">H423/F423*100</f>
        <v>11.8</v>
      </c>
      <c r="J423" s="18" t="n">
        <f aca="false">H423/G423*100</f>
        <v>11.8</v>
      </c>
    </row>
    <row r="424" customFormat="false" ht="30" hidden="false" customHeight="true" outlineLevel="0" collapsed="false">
      <c r="A424" s="19" t="s">
        <v>32</v>
      </c>
      <c r="B424" s="17" t="s">
        <v>49</v>
      </c>
      <c r="C424" s="17" t="s">
        <v>326</v>
      </c>
      <c r="D424" s="17" t="s">
        <v>346</v>
      </c>
      <c r="E424" s="17" t="s">
        <v>33</v>
      </c>
      <c r="F424" s="18" t="n">
        <f aca="false">F425</f>
        <v>100</v>
      </c>
      <c r="G424" s="18" t="n">
        <f aca="false">G425</f>
        <v>100</v>
      </c>
      <c r="H424" s="18" t="n">
        <f aca="false">H425</f>
        <v>11.8</v>
      </c>
      <c r="I424" s="18" t="n">
        <f aca="false">H424/F424*100</f>
        <v>11.8</v>
      </c>
      <c r="J424" s="18" t="n">
        <f aca="false">H424/G424*100</f>
        <v>11.8</v>
      </c>
    </row>
    <row r="425" customFormat="false" ht="30" hidden="false" customHeight="true" outlineLevel="0" collapsed="false">
      <c r="A425" s="19" t="s">
        <v>34</v>
      </c>
      <c r="B425" s="17" t="s">
        <v>49</v>
      </c>
      <c r="C425" s="17" t="s">
        <v>326</v>
      </c>
      <c r="D425" s="17" t="s">
        <v>346</v>
      </c>
      <c r="E425" s="17" t="s">
        <v>35</v>
      </c>
      <c r="F425" s="18" t="n">
        <f aca="false">'прил 3 '!G399</f>
        <v>100</v>
      </c>
      <c r="G425" s="18" t="n">
        <f aca="false">'прил 3 '!H399</f>
        <v>100</v>
      </c>
      <c r="H425" s="18" t="n">
        <f aca="false">'прил 3 '!I399</f>
        <v>11.8</v>
      </c>
      <c r="I425" s="18" t="n">
        <f aca="false">H425/F425*100</f>
        <v>11.8</v>
      </c>
      <c r="J425" s="18" t="n">
        <f aca="false">H425/G425*100</f>
        <v>11.8</v>
      </c>
    </row>
    <row r="426" customFormat="false" ht="60" hidden="false" customHeight="true" outlineLevel="0" collapsed="false">
      <c r="A426" s="16" t="s">
        <v>347</v>
      </c>
      <c r="B426" s="17" t="s">
        <v>49</v>
      </c>
      <c r="C426" s="17" t="s">
        <v>326</v>
      </c>
      <c r="D426" s="17" t="s">
        <v>348</v>
      </c>
      <c r="E426" s="17"/>
      <c r="F426" s="18" t="n">
        <f aca="false">F431+F435+F427</f>
        <v>2506</v>
      </c>
      <c r="G426" s="18" t="n">
        <f aca="false">G431+G435+G427</f>
        <v>2506</v>
      </c>
      <c r="H426" s="18" t="n">
        <f aca="false">H431+H435+H427</f>
        <v>209.3</v>
      </c>
      <c r="I426" s="18" t="n">
        <f aca="false">H426/F426*100</f>
        <v>8.35195530726257</v>
      </c>
      <c r="J426" s="18" t="n">
        <f aca="false">H426/G426*100</f>
        <v>8.35195530726257</v>
      </c>
    </row>
    <row r="427" customFormat="false" ht="90" hidden="false" customHeight="true" outlineLevel="0" collapsed="false">
      <c r="A427" s="16" t="s">
        <v>349</v>
      </c>
      <c r="B427" s="17" t="s">
        <v>49</v>
      </c>
      <c r="C427" s="17" t="s">
        <v>326</v>
      </c>
      <c r="D427" s="17" t="s">
        <v>350</v>
      </c>
      <c r="E427" s="17"/>
      <c r="F427" s="18" t="n">
        <f aca="false">F428</f>
        <v>2000</v>
      </c>
      <c r="G427" s="18" t="n">
        <f aca="false">G428</f>
        <v>2000</v>
      </c>
      <c r="H427" s="18" t="n">
        <f aca="false">H428</f>
        <v>0</v>
      </c>
      <c r="I427" s="18" t="n">
        <f aca="false">H427/F427*100</f>
        <v>0</v>
      </c>
      <c r="J427" s="18" t="n">
        <f aca="false">H427/G427*100</f>
        <v>0</v>
      </c>
    </row>
    <row r="428" customFormat="false" ht="15" hidden="false" customHeight="true" outlineLevel="0" collapsed="false">
      <c r="A428" s="16" t="s">
        <v>351</v>
      </c>
      <c r="B428" s="17" t="s">
        <v>49</v>
      </c>
      <c r="C428" s="17" t="s">
        <v>326</v>
      </c>
      <c r="D428" s="17" t="s">
        <v>352</v>
      </c>
      <c r="E428" s="17"/>
      <c r="F428" s="18" t="n">
        <f aca="false">F429</f>
        <v>2000</v>
      </c>
      <c r="G428" s="18" t="n">
        <f aca="false">G429</f>
        <v>2000</v>
      </c>
      <c r="H428" s="18" t="n">
        <f aca="false">H429</f>
        <v>0</v>
      </c>
      <c r="I428" s="18" t="n">
        <f aca="false">H428/F428*100</f>
        <v>0</v>
      </c>
      <c r="J428" s="18" t="n">
        <f aca="false">H428/G428*100</f>
        <v>0</v>
      </c>
    </row>
    <row r="429" customFormat="false" ht="30" hidden="false" customHeight="true" outlineLevel="0" collapsed="false">
      <c r="A429" s="19" t="s">
        <v>32</v>
      </c>
      <c r="B429" s="17" t="s">
        <v>49</v>
      </c>
      <c r="C429" s="17" t="s">
        <v>326</v>
      </c>
      <c r="D429" s="17" t="s">
        <v>352</v>
      </c>
      <c r="E429" s="17" t="s">
        <v>33</v>
      </c>
      <c r="F429" s="18" t="n">
        <f aca="false">F430</f>
        <v>2000</v>
      </c>
      <c r="G429" s="18" t="n">
        <f aca="false">G430</f>
        <v>2000</v>
      </c>
      <c r="H429" s="18" t="n">
        <f aca="false">H430</f>
        <v>0</v>
      </c>
      <c r="I429" s="18" t="n">
        <f aca="false">H429/F429*100</f>
        <v>0</v>
      </c>
      <c r="J429" s="18" t="n">
        <f aca="false">H429/G429*100</f>
        <v>0</v>
      </c>
    </row>
    <row r="430" customFormat="false" ht="30" hidden="false" customHeight="true" outlineLevel="0" collapsed="false">
      <c r="A430" s="19" t="s">
        <v>34</v>
      </c>
      <c r="B430" s="17" t="s">
        <v>49</v>
      </c>
      <c r="C430" s="17" t="s">
        <v>326</v>
      </c>
      <c r="D430" s="17" t="s">
        <v>352</v>
      </c>
      <c r="E430" s="17" t="s">
        <v>35</v>
      </c>
      <c r="F430" s="18" t="n">
        <f aca="false">'прил 3 '!G404</f>
        <v>2000</v>
      </c>
      <c r="G430" s="18" t="n">
        <f aca="false">'прил 3 '!H404</f>
        <v>2000</v>
      </c>
      <c r="H430" s="18" t="n">
        <f aca="false">'прил 3 '!I404</f>
        <v>0</v>
      </c>
      <c r="I430" s="18" t="n">
        <f aca="false">H430/F430*100</f>
        <v>0</v>
      </c>
      <c r="J430" s="18" t="n">
        <f aca="false">H430/G430*100</f>
        <v>0</v>
      </c>
    </row>
    <row r="431" customFormat="false" ht="60" hidden="false" customHeight="true" outlineLevel="0" collapsed="false">
      <c r="A431" s="16" t="s">
        <v>353</v>
      </c>
      <c r="B431" s="17" t="s">
        <v>49</v>
      </c>
      <c r="C431" s="17" t="s">
        <v>326</v>
      </c>
      <c r="D431" s="17" t="s">
        <v>354</v>
      </c>
      <c r="E431" s="17"/>
      <c r="F431" s="18" t="n">
        <f aca="false">F432</f>
        <v>150</v>
      </c>
      <c r="G431" s="18" t="n">
        <f aca="false">G432</f>
        <v>150</v>
      </c>
      <c r="H431" s="18" t="n">
        <f aca="false">H432</f>
        <v>0</v>
      </c>
      <c r="I431" s="18" t="n">
        <f aca="false">H431/F431*100</f>
        <v>0</v>
      </c>
      <c r="J431" s="18" t="n">
        <f aca="false">H431/G431*100</f>
        <v>0</v>
      </c>
    </row>
    <row r="432" customFormat="false" ht="45" hidden="false" customHeight="true" outlineLevel="0" collapsed="false">
      <c r="A432" s="19" t="s">
        <v>355</v>
      </c>
      <c r="B432" s="17" t="s">
        <v>49</v>
      </c>
      <c r="C432" s="17" t="s">
        <v>326</v>
      </c>
      <c r="D432" s="17" t="s">
        <v>356</v>
      </c>
      <c r="E432" s="17"/>
      <c r="F432" s="18" t="n">
        <f aca="false">F433</f>
        <v>150</v>
      </c>
      <c r="G432" s="18" t="n">
        <f aca="false">G433</f>
        <v>150</v>
      </c>
      <c r="H432" s="18" t="n">
        <f aca="false">H433</f>
        <v>0</v>
      </c>
      <c r="I432" s="18" t="n">
        <f aca="false">H432/F432*100</f>
        <v>0</v>
      </c>
      <c r="J432" s="18" t="n">
        <f aca="false">H432/G432*100</f>
        <v>0</v>
      </c>
    </row>
    <row r="433" customFormat="false" ht="30" hidden="false" customHeight="true" outlineLevel="0" collapsed="false">
      <c r="A433" s="19" t="s">
        <v>32</v>
      </c>
      <c r="B433" s="17" t="s">
        <v>49</v>
      </c>
      <c r="C433" s="17" t="s">
        <v>326</v>
      </c>
      <c r="D433" s="17" t="s">
        <v>356</v>
      </c>
      <c r="E433" s="17" t="s">
        <v>33</v>
      </c>
      <c r="F433" s="18" t="n">
        <f aca="false">F434</f>
        <v>150</v>
      </c>
      <c r="G433" s="18" t="n">
        <f aca="false">G434</f>
        <v>150</v>
      </c>
      <c r="H433" s="18" t="n">
        <f aca="false">H434</f>
        <v>0</v>
      </c>
      <c r="I433" s="18" t="n">
        <f aca="false">H433/F433*100</f>
        <v>0</v>
      </c>
      <c r="J433" s="18" t="n">
        <f aca="false">H433/G433*100</f>
        <v>0</v>
      </c>
    </row>
    <row r="434" customFormat="false" ht="30" hidden="false" customHeight="true" outlineLevel="0" collapsed="false">
      <c r="A434" s="19" t="s">
        <v>34</v>
      </c>
      <c r="B434" s="17" t="s">
        <v>49</v>
      </c>
      <c r="C434" s="17" t="s">
        <v>326</v>
      </c>
      <c r="D434" s="17" t="s">
        <v>356</v>
      </c>
      <c r="E434" s="17" t="s">
        <v>35</v>
      </c>
      <c r="F434" s="18" t="n">
        <f aca="false">'прил 3 '!G408</f>
        <v>150</v>
      </c>
      <c r="G434" s="18" t="n">
        <f aca="false">'прил 3 '!H408</f>
        <v>150</v>
      </c>
      <c r="H434" s="18" t="n">
        <f aca="false">'прил 3 '!I408</f>
        <v>0</v>
      </c>
      <c r="I434" s="18" t="n">
        <f aca="false">H434/F434*100</f>
        <v>0</v>
      </c>
      <c r="J434" s="18" t="n">
        <f aca="false">H434/G434*100</f>
        <v>0</v>
      </c>
    </row>
    <row r="435" customFormat="false" ht="75" hidden="false" customHeight="true" outlineLevel="0" collapsed="false">
      <c r="A435" s="19" t="s">
        <v>357</v>
      </c>
      <c r="B435" s="17" t="s">
        <v>49</v>
      </c>
      <c r="C435" s="17" t="s">
        <v>326</v>
      </c>
      <c r="D435" s="17" t="s">
        <v>358</v>
      </c>
      <c r="E435" s="17"/>
      <c r="F435" s="18" t="n">
        <f aca="false">F439+F436</f>
        <v>356</v>
      </c>
      <c r="G435" s="18" t="n">
        <f aca="false">G439+G436</f>
        <v>356</v>
      </c>
      <c r="H435" s="18" t="n">
        <f aca="false">H439+H436</f>
        <v>209.3</v>
      </c>
      <c r="I435" s="18" t="n">
        <f aca="false">H435/F435*100</f>
        <v>58.7921348314607</v>
      </c>
      <c r="J435" s="18" t="n">
        <f aca="false">H435/G435*100</f>
        <v>58.7921348314607</v>
      </c>
    </row>
    <row r="436" customFormat="false" ht="15" hidden="false" customHeight="true" outlineLevel="0" collapsed="false">
      <c r="A436" s="19" t="s">
        <v>359</v>
      </c>
      <c r="B436" s="17" t="s">
        <v>49</v>
      </c>
      <c r="C436" s="17" t="s">
        <v>326</v>
      </c>
      <c r="D436" s="17" t="s">
        <v>360</v>
      </c>
      <c r="E436" s="17"/>
      <c r="F436" s="18" t="n">
        <f aca="false">F437</f>
        <v>120</v>
      </c>
      <c r="G436" s="18" t="n">
        <f aca="false">G437</f>
        <v>120</v>
      </c>
      <c r="H436" s="18" t="n">
        <f aca="false">H437</f>
        <v>0</v>
      </c>
      <c r="I436" s="18" t="n">
        <f aca="false">H436/F436*100</f>
        <v>0</v>
      </c>
      <c r="J436" s="18" t="n">
        <f aca="false">H436/G436*100</f>
        <v>0</v>
      </c>
    </row>
    <row r="437" customFormat="false" ht="30" hidden="false" customHeight="true" outlineLevel="0" collapsed="false">
      <c r="A437" s="19" t="s">
        <v>32</v>
      </c>
      <c r="B437" s="17" t="s">
        <v>49</v>
      </c>
      <c r="C437" s="17" t="s">
        <v>326</v>
      </c>
      <c r="D437" s="17" t="s">
        <v>360</v>
      </c>
      <c r="E437" s="17" t="s">
        <v>33</v>
      </c>
      <c r="F437" s="18" t="n">
        <f aca="false">F438</f>
        <v>120</v>
      </c>
      <c r="G437" s="18" t="n">
        <f aca="false">G438</f>
        <v>120</v>
      </c>
      <c r="H437" s="18" t="n">
        <f aca="false">H438</f>
        <v>0</v>
      </c>
      <c r="I437" s="18" t="n">
        <f aca="false">H437/F437*100</f>
        <v>0</v>
      </c>
      <c r="J437" s="18" t="n">
        <f aca="false">H437/G437*100</f>
        <v>0</v>
      </c>
    </row>
    <row r="438" customFormat="false" ht="30" hidden="false" customHeight="true" outlineLevel="0" collapsed="false">
      <c r="A438" s="19" t="s">
        <v>34</v>
      </c>
      <c r="B438" s="17" t="s">
        <v>49</v>
      </c>
      <c r="C438" s="17" t="s">
        <v>326</v>
      </c>
      <c r="D438" s="17" t="s">
        <v>360</v>
      </c>
      <c r="E438" s="17" t="s">
        <v>35</v>
      </c>
      <c r="F438" s="18" t="n">
        <f aca="false">'прил 3 '!G412</f>
        <v>120</v>
      </c>
      <c r="G438" s="18" t="n">
        <f aca="false">'прил 3 '!H412</f>
        <v>120</v>
      </c>
      <c r="H438" s="18" t="n">
        <f aca="false">'прил 3 '!I412</f>
        <v>0</v>
      </c>
      <c r="I438" s="18" t="n">
        <f aca="false">H438/F438*100</f>
        <v>0</v>
      </c>
      <c r="J438" s="18" t="n">
        <f aca="false">H438/G438*100</f>
        <v>0</v>
      </c>
    </row>
    <row r="439" customFormat="false" ht="165" hidden="false" customHeight="true" outlineLevel="0" collapsed="false">
      <c r="A439" s="19" t="s">
        <v>361</v>
      </c>
      <c r="B439" s="17" t="s">
        <v>49</v>
      </c>
      <c r="C439" s="17" t="s">
        <v>326</v>
      </c>
      <c r="D439" s="17" t="s">
        <v>362</v>
      </c>
      <c r="E439" s="17"/>
      <c r="F439" s="18" t="n">
        <f aca="false">F440+F442</f>
        <v>236</v>
      </c>
      <c r="G439" s="18" t="n">
        <f aca="false">G440+G442</f>
        <v>236</v>
      </c>
      <c r="H439" s="18" t="n">
        <f aca="false">H440+H442</f>
        <v>209.3</v>
      </c>
      <c r="I439" s="18" t="n">
        <f aca="false">H439/F439*100</f>
        <v>88.6864406779661</v>
      </c>
      <c r="J439" s="18" t="n">
        <f aca="false">H439/G439*100</f>
        <v>88.6864406779661</v>
      </c>
    </row>
    <row r="440" customFormat="false" ht="60" hidden="false" customHeight="true" outlineLevel="0" collapsed="false">
      <c r="A440" s="19" t="s">
        <v>28</v>
      </c>
      <c r="B440" s="17" t="s">
        <v>49</v>
      </c>
      <c r="C440" s="17" t="s">
        <v>326</v>
      </c>
      <c r="D440" s="17" t="s">
        <v>362</v>
      </c>
      <c r="E440" s="17" t="s">
        <v>29</v>
      </c>
      <c r="F440" s="18" t="n">
        <f aca="false">F441</f>
        <v>209.3</v>
      </c>
      <c r="G440" s="18" t="n">
        <f aca="false">G441</f>
        <v>209.3</v>
      </c>
      <c r="H440" s="18" t="n">
        <f aca="false">H441</f>
        <v>209.3</v>
      </c>
      <c r="I440" s="18" t="n">
        <f aca="false">H440/F440*100</f>
        <v>100</v>
      </c>
      <c r="J440" s="18" t="n">
        <f aca="false">H440/G440*100</f>
        <v>100</v>
      </c>
    </row>
    <row r="441" customFormat="false" ht="30" hidden="false" customHeight="true" outlineLevel="0" collapsed="false">
      <c r="A441" s="19" t="s">
        <v>30</v>
      </c>
      <c r="B441" s="17" t="s">
        <v>49</v>
      </c>
      <c r="C441" s="17" t="s">
        <v>326</v>
      </c>
      <c r="D441" s="17" t="s">
        <v>362</v>
      </c>
      <c r="E441" s="17" t="s">
        <v>31</v>
      </c>
      <c r="F441" s="18" t="n">
        <f aca="false">'прил 3 '!G415</f>
        <v>209.3</v>
      </c>
      <c r="G441" s="18" t="n">
        <f aca="false">'прил 3 '!H415</f>
        <v>209.3</v>
      </c>
      <c r="H441" s="18" t="n">
        <f aca="false">'прил 3 '!I415</f>
        <v>209.3</v>
      </c>
      <c r="I441" s="18" t="n">
        <f aca="false">H441/F441*100</f>
        <v>100</v>
      </c>
      <c r="J441" s="18" t="n">
        <f aca="false">H441/G441*100</f>
        <v>100</v>
      </c>
    </row>
    <row r="442" customFormat="false" ht="30" hidden="false" customHeight="true" outlineLevel="0" collapsed="false">
      <c r="A442" s="19" t="s">
        <v>32</v>
      </c>
      <c r="B442" s="17" t="s">
        <v>49</v>
      </c>
      <c r="C442" s="17" t="s">
        <v>326</v>
      </c>
      <c r="D442" s="17" t="s">
        <v>362</v>
      </c>
      <c r="E442" s="17" t="s">
        <v>33</v>
      </c>
      <c r="F442" s="18" t="n">
        <f aca="false">F443</f>
        <v>26.7</v>
      </c>
      <c r="G442" s="18" t="n">
        <f aca="false">G443</f>
        <v>26.7</v>
      </c>
      <c r="H442" s="18" t="n">
        <f aca="false">H443</f>
        <v>0</v>
      </c>
      <c r="I442" s="18" t="n">
        <f aca="false">H442/F442*100</f>
        <v>0</v>
      </c>
      <c r="J442" s="18" t="n">
        <f aca="false">H442/G442*100</f>
        <v>0</v>
      </c>
    </row>
    <row r="443" customFormat="false" ht="30" hidden="false" customHeight="true" outlineLevel="0" collapsed="false">
      <c r="A443" s="19" t="s">
        <v>34</v>
      </c>
      <c r="B443" s="17" t="s">
        <v>49</v>
      </c>
      <c r="C443" s="17" t="s">
        <v>326</v>
      </c>
      <c r="D443" s="17" t="s">
        <v>362</v>
      </c>
      <c r="E443" s="17" t="s">
        <v>35</v>
      </c>
      <c r="F443" s="18" t="n">
        <f aca="false">'прил 3 '!G417</f>
        <v>26.7</v>
      </c>
      <c r="G443" s="18" t="n">
        <f aca="false">'прил 3 '!H417</f>
        <v>26.7</v>
      </c>
      <c r="H443" s="18" t="n">
        <f aca="false">'прил 3 '!I417</f>
        <v>0</v>
      </c>
      <c r="I443" s="18" t="n">
        <f aca="false">H443/F443*100</f>
        <v>0</v>
      </c>
      <c r="J443" s="18" t="n">
        <f aca="false">H443/G443*100</f>
        <v>0</v>
      </c>
    </row>
    <row r="444" customFormat="false" ht="15" hidden="false" customHeight="true" outlineLevel="0" collapsed="false">
      <c r="A444" s="16" t="s">
        <v>80</v>
      </c>
      <c r="B444" s="17" t="s">
        <v>49</v>
      </c>
      <c r="C444" s="17" t="s">
        <v>326</v>
      </c>
      <c r="D444" s="17" t="s">
        <v>81</v>
      </c>
      <c r="E444" s="17"/>
      <c r="F444" s="18" t="n">
        <f aca="false">F445+F448+F451</f>
        <v>3406.3</v>
      </c>
      <c r="G444" s="18" t="n">
        <f aca="false">G445+G448+G451</f>
        <v>3406.3</v>
      </c>
      <c r="H444" s="18" t="n">
        <f aca="false">H445+H448+H451</f>
        <v>2228.8</v>
      </c>
      <c r="I444" s="18" t="n">
        <f aca="false">H444/F444*100</f>
        <v>65.4317000851364</v>
      </c>
      <c r="J444" s="18" t="n">
        <f aca="false">H444/G444*100</f>
        <v>65.4317000851364</v>
      </c>
    </row>
    <row r="445" customFormat="false" ht="60" hidden="false" customHeight="true" outlineLevel="0" collapsed="false">
      <c r="A445" s="16" t="s">
        <v>363</v>
      </c>
      <c r="B445" s="17" t="s">
        <v>49</v>
      </c>
      <c r="C445" s="17" t="s">
        <v>326</v>
      </c>
      <c r="D445" s="17" t="s">
        <v>364</v>
      </c>
      <c r="E445" s="17"/>
      <c r="F445" s="18" t="n">
        <f aca="false">F446</f>
        <v>126.7</v>
      </c>
      <c r="G445" s="18" t="n">
        <f aca="false">G446</f>
        <v>126.7</v>
      </c>
      <c r="H445" s="18" t="n">
        <f aca="false">H446</f>
        <v>81</v>
      </c>
      <c r="I445" s="18" t="n">
        <f aca="false">H445/F445*100</f>
        <v>63.930544593528</v>
      </c>
      <c r="J445" s="18" t="n">
        <f aca="false">H445/G445*100</f>
        <v>63.930544593528</v>
      </c>
    </row>
    <row r="446" customFormat="false" ht="30" hidden="false" customHeight="true" outlineLevel="0" collapsed="false">
      <c r="A446" s="19" t="s">
        <v>32</v>
      </c>
      <c r="B446" s="17" t="s">
        <v>49</v>
      </c>
      <c r="C446" s="17" t="s">
        <v>326</v>
      </c>
      <c r="D446" s="17" t="s">
        <v>364</v>
      </c>
      <c r="E446" s="17" t="s">
        <v>33</v>
      </c>
      <c r="F446" s="18" t="n">
        <f aca="false">F447</f>
        <v>126.7</v>
      </c>
      <c r="G446" s="18" t="n">
        <f aca="false">G447</f>
        <v>126.7</v>
      </c>
      <c r="H446" s="18" t="n">
        <f aca="false">H447</f>
        <v>81</v>
      </c>
      <c r="I446" s="18" t="n">
        <f aca="false">H446/F446*100</f>
        <v>63.930544593528</v>
      </c>
      <c r="J446" s="18" t="n">
        <f aca="false">H446/G446*100</f>
        <v>63.930544593528</v>
      </c>
    </row>
    <row r="447" customFormat="false" ht="30" hidden="false" customHeight="true" outlineLevel="0" collapsed="false">
      <c r="A447" s="19" t="s">
        <v>34</v>
      </c>
      <c r="B447" s="17" t="s">
        <v>49</v>
      </c>
      <c r="C447" s="17" t="s">
        <v>326</v>
      </c>
      <c r="D447" s="17" t="s">
        <v>364</v>
      </c>
      <c r="E447" s="17" t="s">
        <v>35</v>
      </c>
      <c r="F447" s="18" t="n">
        <f aca="false">'прил 3 '!G421</f>
        <v>126.7</v>
      </c>
      <c r="G447" s="18" t="n">
        <f aca="false">'прил 3 '!H421</f>
        <v>126.7</v>
      </c>
      <c r="H447" s="18" t="n">
        <f aca="false">'прил 3 '!I421</f>
        <v>81</v>
      </c>
      <c r="I447" s="18" t="n">
        <f aca="false">H447/F447*100</f>
        <v>63.930544593528</v>
      </c>
      <c r="J447" s="18" t="n">
        <f aca="false">H447/G447*100</f>
        <v>63.930544593528</v>
      </c>
    </row>
    <row r="448" customFormat="false" ht="30" hidden="false" customHeight="true" outlineLevel="0" collapsed="false">
      <c r="A448" s="19" t="s">
        <v>365</v>
      </c>
      <c r="B448" s="17" t="s">
        <v>49</v>
      </c>
      <c r="C448" s="17" t="s">
        <v>326</v>
      </c>
      <c r="D448" s="17" t="s">
        <v>366</v>
      </c>
      <c r="E448" s="17"/>
      <c r="F448" s="18" t="n">
        <f aca="false">F449</f>
        <v>53.2</v>
      </c>
      <c r="G448" s="18" t="n">
        <f aca="false">G449</f>
        <v>53.2</v>
      </c>
      <c r="H448" s="18" t="n">
        <f aca="false">H449</f>
        <v>0</v>
      </c>
      <c r="I448" s="18" t="n">
        <f aca="false">H448/F448*100</f>
        <v>0</v>
      </c>
      <c r="J448" s="18" t="n">
        <f aca="false">H448/G448*100</f>
        <v>0</v>
      </c>
    </row>
    <row r="449" customFormat="false" ht="30" hidden="false" customHeight="true" outlineLevel="0" collapsed="false">
      <c r="A449" s="19" t="s">
        <v>32</v>
      </c>
      <c r="B449" s="17" t="s">
        <v>49</v>
      </c>
      <c r="C449" s="17" t="s">
        <v>326</v>
      </c>
      <c r="D449" s="17" t="s">
        <v>366</v>
      </c>
      <c r="E449" s="17" t="s">
        <v>33</v>
      </c>
      <c r="F449" s="18" t="n">
        <f aca="false">F450</f>
        <v>53.2</v>
      </c>
      <c r="G449" s="18" t="n">
        <f aca="false">G450</f>
        <v>53.2</v>
      </c>
      <c r="H449" s="18" t="n">
        <f aca="false">H450</f>
        <v>0</v>
      </c>
      <c r="I449" s="18" t="n">
        <f aca="false">H449/F449*100</f>
        <v>0</v>
      </c>
      <c r="J449" s="18" t="n">
        <f aca="false">H449/G449*100</f>
        <v>0</v>
      </c>
    </row>
    <row r="450" customFormat="false" ht="30" hidden="false" customHeight="true" outlineLevel="0" collapsed="false">
      <c r="A450" s="19" t="s">
        <v>34</v>
      </c>
      <c r="B450" s="17" t="s">
        <v>49</v>
      </c>
      <c r="C450" s="17" t="s">
        <v>326</v>
      </c>
      <c r="D450" s="17" t="s">
        <v>366</v>
      </c>
      <c r="E450" s="17" t="s">
        <v>35</v>
      </c>
      <c r="F450" s="18" t="n">
        <f aca="false">'прил 3 '!G424</f>
        <v>53.2</v>
      </c>
      <c r="G450" s="18" t="n">
        <f aca="false">'прил 3 '!H424</f>
        <v>53.2</v>
      </c>
      <c r="H450" s="18" t="n">
        <f aca="false">'прил 3 '!I424</f>
        <v>0</v>
      </c>
      <c r="I450" s="18" t="n">
        <f aca="false">H450/F450*100</f>
        <v>0</v>
      </c>
      <c r="J450" s="18" t="n">
        <f aca="false">H450/G450*100</f>
        <v>0</v>
      </c>
    </row>
    <row r="451" customFormat="false" ht="15" hidden="false" customHeight="true" outlineLevel="0" collapsed="false">
      <c r="A451" s="20" t="s">
        <v>367</v>
      </c>
      <c r="B451" s="17" t="s">
        <v>49</v>
      </c>
      <c r="C451" s="17" t="s">
        <v>326</v>
      </c>
      <c r="D451" s="17" t="s">
        <v>149</v>
      </c>
      <c r="E451" s="17"/>
      <c r="F451" s="18" t="n">
        <f aca="false">F452+F454</f>
        <v>3226.4</v>
      </c>
      <c r="G451" s="18" t="n">
        <f aca="false">G452+G454</f>
        <v>3226.4</v>
      </c>
      <c r="H451" s="18" t="n">
        <f aca="false">H452+H454</f>
        <v>2147.8</v>
      </c>
      <c r="I451" s="18" t="n">
        <f aca="false">H451/F451*100</f>
        <v>66.5695512025787</v>
      </c>
      <c r="J451" s="18" t="n">
        <f aca="false">H451/G451*100</f>
        <v>66.5695512025787</v>
      </c>
    </row>
    <row r="452" customFormat="false" ht="60" hidden="false" customHeight="true" outlineLevel="0" collapsed="false">
      <c r="A452" s="20" t="s">
        <v>28</v>
      </c>
      <c r="B452" s="17" t="s">
        <v>49</v>
      </c>
      <c r="C452" s="17" t="s">
        <v>326</v>
      </c>
      <c r="D452" s="17" t="s">
        <v>149</v>
      </c>
      <c r="E452" s="23" t="n">
        <v>100</v>
      </c>
      <c r="F452" s="18" t="n">
        <f aca="false">F453</f>
        <v>3044.2</v>
      </c>
      <c r="G452" s="18" t="n">
        <f aca="false">G453</f>
        <v>3044.2</v>
      </c>
      <c r="H452" s="18" t="n">
        <f aca="false">H453</f>
        <v>2147.8</v>
      </c>
      <c r="I452" s="18" t="n">
        <f aca="false">H452/F452*100</f>
        <v>70.5538400893503</v>
      </c>
      <c r="J452" s="18" t="n">
        <f aca="false">H452/G452*100</f>
        <v>70.5538400893503</v>
      </c>
    </row>
    <row r="453" customFormat="false" ht="15" hidden="false" customHeight="true" outlineLevel="0" collapsed="false">
      <c r="A453" s="20" t="s">
        <v>110</v>
      </c>
      <c r="B453" s="17" t="s">
        <v>49</v>
      </c>
      <c r="C453" s="17" t="s">
        <v>326</v>
      </c>
      <c r="D453" s="17" t="s">
        <v>149</v>
      </c>
      <c r="E453" s="23" t="n">
        <v>110</v>
      </c>
      <c r="F453" s="18" t="n">
        <f aca="false">'прил 3 '!G427</f>
        <v>3044.2</v>
      </c>
      <c r="G453" s="18" t="n">
        <f aca="false">'прил 3 '!H427</f>
        <v>3044.2</v>
      </c>
      <c r="H453" s="18" t="n">
        <f aca="false">'прил 3 '!I427</f>
        <v>2147.8</v>
      </c>
      <c r="I453" s="18" t="n">
        <f aca="false">H453/F453*100</f>
        <v>70.5538400893503</v>
      </c>
      <c r="J453" s="18" t="n">
        <f aca="false">H453/G453*100</f>
        <v>70.5538400893503</v>
      </c>
    </row>
    <row r="454" customFormat="false" ht="30" hidden="false" customHeight="true" outlineLevel="0" collapsed="false">
      <c r="A454" s="19" t="s">
        <v>32</v>
      </c>
      <c r="B454" s="17" t="s">
        <v>49</v>
      </c>
      <c r="C454" s="17" t="s">
        <v>326</v>
      </c>
      <c r="D454" s="17" t="s">
        <v>149</v>
      </c>
      <c r="E454" s="23" t="n">
        <v>200</v>
      </c>
      <c r="F454" s="18" t="n">
        <f aca="false">F455</f>
        <v>182.2</v>
      </c>
      <c r="G454" s="18" t="n">
        <f aca="false">G455</f>
        <v>182.2</v>
      </c>
      <c r="H454" s="18" t="n">
        <f aca="false">H455</f>
        <v>0</v>
      </c>
      <c r="I454" s="18" t="n">
        <f aca="false">H454/F454*100</f>
        <v>0</v>
      </c>
      <c r="J454" s="18" t="n">
        <f aca="false">H454/G454*100</f>
        <v>0</v>
      </c>
    </row>
    <row r="455" customFormat="false" ht="30" hidden="false" customHeight="true" outlineLevel="0" collapsed="false">
      <c r="A455" s="19" t="s">
        <v>34</v>
      </c>
      <c r="B455" s="17" t="s">
        <v>49</v>
      </c>
      <c r="C455" s="17" t="s">
        <v>326</v>
      </c>
      <c r="D455" s="17" t="s">
        <v>149</v>
      </c>
      <c r="E455" s="23" t="n">
        <v>240</v>
      </c>
      <c r="F455" s="18" t="n">
        <f aca="false">'прил 3 '!G429</f>
        <v>182.2</v>
      </c>
      <c r="G455" s="18" t="n">
        <f aca="false">'прил 3 '!H429</f>
        <v>182.2</v>
      </c>
      <c r="H455" s="18" t="n">
        <f aca="false">'прил 3 '!I429</f>
        <v>0</v>
      </c>
      <c r="I455" s="18" t="n">
        <f aca="false">H455/F455*100</f>
        <v>0</v>
      </c>
      <c r="J455" s="18" t="n">
        <f aca="false">H455/G455*100</f>
        <v>0</v>
      </c>
    </row>
    <row r="456" customFormat="false" ht="15.6" hidden="false" customHeight="true" outlineLevel="0" collapsed="false">
      <c r="A456" s="13" t="s">
        <v>368</v>
      </c>
      <c r="B456" s="14" t="s">
        <v>218</v>
      </c>
      <c r="C456" s="14"/>
      <c r="D456" s="14"/>
      <c r="E456" s="14"/>
      <c r="F456" s="15" t="n">
        <f aca="false">F457+F495+F561+F475</f>
        <v>238721.5</v>
      </c>
      <c r="G456" s="15" t="n">
        <f aca="false">G457+G495+G561+G475</f>
        <v>240017.5</v>
      </c>
      <c r="H456" s="15" t="n">
        <f aca="false">H457+H495+H561+H475</f>
        <v>171296.8</v>
      </c>
      <c r="I456" s="15" t="n">
        <f aca="false">H456/F456*100</f>
        <v>71.7559164130587</v>
      </c>
      <c r="J456" s="15" t="n">
        <f aca="false">H456/G456*100</f>
        <v>71.3684627162603</v>
      </c>
    </row>
    <row r="457" customFormat="false" ht="15" hidden="false" customHeight="true" outlineLevel="0" collapsed="false">
      <c r="A457" s="16" t="s">
        <v>369</v>
      </c>
      <c r="B457" s="17" t="s">
        <v>218</v>
      </c>
      <c r="C457" s="17" t="s">
        <v>21</v>
      </c>
      <c r="D457" s="17"/>
      <c r="E457" s="17"/>
      <c r="F457" s="18" t="n">
        <f aca="false">F458</f>
        <v>19261</v>
      </c>
      <c r="G457" s="18" t="n">
        <f aca="false">G458</f>
        <v>19261</v>
      </c>
      <c r="H457" s="18" t="n">
        <f aca="false">H458</f>
        <v>17975.6</v>
      </c>
      <c r="I457" s="18" t="n">
        <f aca="false">H457/F457*100</f>
        <v>93.3264108820933</v>
      </c>
      <c r="J457" s="18" t="n">
        <f aca="false">H457/G457*100</f>
        <v>93.3264108820933</v>
      </c>
    </row>
    <row r="458" customFormat="false" ht="60" hidden="false" customHeight="true" outlineLevel="0" collapsed="false">
      <c r="A458" s="16" t="s">
        <v>278</v>
      </c>
      <c r="B458" s="17" t="s">
        <v>218</v>
      </c>
      <c r="C458" s="17" t="s">
        <v>21</v>
      </c>
      <c r="D458" s="17" t="s">
        <v>220</v>
      </c>
      <c r="E458" s="17"/>
      <c r="F458" s="18" t="n">
        <f aca="false">F459</f>
        <v>19261</v>
      </c>
      <c r="G458" s="18" t="n">
        <f aca="false">G459</f>
        <v>19261</v>
      </c>
      <c r="H458" s="18" t="n">
        <f aca="false">H459</f>
        <v>17975.6</v>
      </c>
      <c r="I458" s="18" t="n">
        <f aca="false">H458/F458*100</f>
        <v>93.3264108820933</v>
      </c>
      <c r="J458" s="18" t="n">
        <f aca="false">H458/G458*100</f>
        <v>93.3264108820933</v>
      </c>
    </row>
    <row r="459" customFormat="false" ht="45" hidden="false" customHeight="true" outlineLevel="0" collapsed="false">
      <c r="A459" s="16" t="s">
        <v>318</v>
      </c>
      <c r="B459" s="17" t="s">
        <v>218</v>
      </c>
      <c r="C459" s="17" t="s">
        <v>21</v>
      </c>
      <c r="D459" s="17" t="s">
        <v>319</v>
      </c>
      <c r="E459" s="17"/>
      <c r="F459" s="18" t="n">
        <f aca="false">F460+F464+F468</f>
        <v>19261</v>
      </c>
      <c r="G459" s="18" t="n">
        <f aca="false">G460+G464+G468</f>
        <v>19261</v>
      </c>
      <c r="H459" s="18" t="n">
        <f aca="false">H460+H464+H468</f>
        <v>17975.6</v>
      </c>
      <c r="I459" s="18" t="n">
        <f aca="false">H459/F459*100</f>
        <v>93.3264108820933</v>
      </c>
      <c r="J459" s="18" t="n">
        <f aca="false">H459/G459*100</f>
        <v>93.3264108820933</v>
      </c>
    </row>
    <row r="460" customFormat="false" ht="45" hidden="false" customHeight="true" outlineLevel="0" collapsed="false">
      <c r="A460" s="19" t="s">
        <v>370</v>
      </c>
      <c r="B460" s="17" t="s">
        <v>218</v>
      </c>
      <c r="C460" s="17" t="s">
        <v>21</v>
      </c>
      <c r="D460" s="17" t="s">
        <v>371</v>
      </c>
      <c r="E460" s="17"/>
      <c r="F460" s="18" t="n">
        <f aca="false">F461</f>
        <v>13800</v>
      </c>
      <c r="G460" s="18" t="n">
        <f aca="false">G461</f>
        <v>13800</v>
      </c>
      <c r="H460" s="18" t="n">
        <f aca="false">H461</f>
        <v>12525.5</v>
      </c>
      <c r="I460" s="18" t="n">
        <f aca="false">H460/F460*100</f>
        <v>90.7644927536232</v>
      </c>
      <c r="J460" s="18" t="n">
        <f aca="false">H460/G460*100</f>
        <v>90.7644927536232</v>
      </c>
    </row>
    <row r="461" customFormat="false" ht="45" hidden="false" customHeight="true" outlineLevel="0" collapsed="false">
      <c r="A461" s="16" t="s">
        <v>372</v>
      </c>
      <c r="B461" s="17" t="s">
        <v>218</v>
      </c>
      <c r="C461" s="17" t="s">
        <v>21</v>
      </c>
      <c r="D461" s="17" t="s">
        <v>373</v>
      </c>
      <c r="E461" s="17"/>
      <c r="F461" s="18" t="n">
        <f aca="false">F462</f>
        <v>13800</v>
      </c>
      <c r="G461" s="18" t="n">
        <f aca="false">G462</f>
        <v>13800</v>
      </c>
      <c r="H461" s="18" t="n">
        <f aca="false">H462</f>
        <v>12525.5</v>
      </c>
      <c r="I461" s="18" t="n">
        <f aca="false">H461/F461*100</f>
        <v>90.7644927536232</v>
      </c>
      <c r="J461" s="18" t="n">
        <f aca="false">H461/G461*100</f>
        <v>90.7644927536232</v>
      </c>
    </row>
    <row r="462" customFormat="false" ht="30" hidden="false" customHeight="true" outlineLevel="0" collapsed="false">
      <c r="A462" s="19" t="s">
        <v>32</v>
      </c>
      <c r="B462" s="17" t="s">
        <v>218</v>
      </c>
      <c r="C462" s="17" t="s">
        <v>21</v>
      </c>
      <c r="D462" s="17" t="s">
        <v>373</v>
      </c>
      <c r="E462" s="17" t="s">
        <v>33</v>
      </c>
      <c r="F462" s="18" t="n">
        <f aca="false">F463</f>
        <v>13800</v>
      </c>
      <c r="G462" s="18" t="n">
        <f aca="false">G463</f>
        <v>13800</v>
      </c>
      <c r="H462" s="18" t="n">
        <f aca="false">H463</f>
        <v>12525.5</v>
      </c>
      <c r="I462" s="18" t="n">
        <f aca="false">H462/F462*100</f>
        <v>90.7644927536232</v>
      </c>
      <c r="J462" s="18" t="n">
        <f aca="false">H462/G462*100</f>
        <v>90.7644927536232</v>
      </c>
    </row>
    <row r="463" customFormat="false" ht="30" hidden="false" customHeight="true" outlineLevel="0" collapsed="false">
      <c r="A463" s="19" t="s">
        <v>34</v>
      </c>
      <c r="B463" s="17" t="s">
        <v>218</v>
      </c>
      <c r="C463" s="17" t="s">
        <v>21</v>
      </c>
      <c r="D463" s="17" t="s">
        <v>373</v>
      </c>
      <c r="E463" s="17" t="s">
        <v>35</v>
      </c>
      <c r="F463" s="18" t="n">
        <f aca="false">'прил 3 '!G437</f>
        <v>13800</v>
      </c>
      <c r="G463" s="18" t="n">
        <f aca="false">'прил 3 '!H437</f>
        <v>13800</v>
      </c>
      <c r="H463" s="18" t="n">
        <f aca="false">'прил 3 '!I437</f>
        <v>12525.5</v>
      </c>
      <c r="I463" s="18" t="n">
        <f aca="false">H463/F463*100</f>
        <v>90.7644927536232</v>
      </c>
      <c r="J463" s="18" t="n">
        <f aca="false">H463/G463*100</f>
        <v>90.7644927536232</v>
      </c>
    </row>
    <row r="464" customFormat="false" ht="30" hidden="false" customHeight="true" outlineLevel="0" collapsed="false">
      <c r="A464" s="19" t="s">
        <v>374</v>
      </c>
      <c r="B464" s="17" t="s">
        <v>218</v>
      </c>
      <c r="C464" s="17" t="s">
        <v>21</v>
      </c>
      <c r="D464" s="17" t="s">
        <v>375</v>
      </c>
      <c r="E464" s="17"/>
      <c r="F464" s="18" t="n">
        <f aca="false">F465</f>
        <v>2636.8</v>
      </c>
      <c r="G464" s="18" t="n">
        <f aca="false">G465</f>
        <v>2636.8</v>
      </c>
      <c r="H464" s="18" t="n">
        <f aca="false">H465</f>
        <v>2630.9</v>
      </c>
      <c r="I464" s="18" t="n">
        <f aca="false">H464/F464*100</f>
        <v>99.7762439320388</v>
      </c>
      <c r="J464" s="18" t="n">
        <f aca="false">H464/G464*100</f>
        <v>99.7762439320388</v>
      </c>
    </row>
    <row r="465" customFormat="false" ht="15" hidden="false" customHeight="true" outlineLevel="0" collapsed="false">
      <c r="A465" s="20" t="s">
        <v>376</v>
      </c>
      <c r="B465" s="17" t="s">
        <v>218</v>
      </c>
      <c r="C465" s="17" t="s">
        <v>21</v>
      </c>
      <c r="D465" s="17" t="s">
        <v>377</v>
      </c>
      <c r="E465" s="17"/>
      <c r="F465" s="18" t="n">
        <f aca="false">F466</f>
        <v>2636.8</v>
      </c>
      <c r="G465" s="18" t="n">
        <f aca="false">G466</f>
        <v>2636.8</v>
      </c>
      <c r="H465" s="18" t="n">
        <f aca="false">H466</f>
        <v>2630.9</v>
      </c>
      <c r="I465" s="18" t="n">
        <f aca="false">H465/F465*100</f>
        <v>99.7762439320388</v>
      </c>
      <c r="J465" s="18" t="n">
        <f aca="false">H465/G465*100</f>
        <v>99.7762439320388</v>
      </c>
    </row>
    <row r="466" customFormat="false" ht="15" hidden="false" customHeight="true" outlineLevel="0" collapsed="false">
      <c r="A466" s="20" t="s">
        <v>36</v>
      </c>
      <c r="B466" s="17" t="s">
        <v>218</v>
      </c>
      <c r="C466" s="17" t="s">
        <v>21</v>
      </c>
      <c r="D466" s="17" t="s">
        <v>377</v>
      </c>
      <c r="E466" s="17" t="s">
        <v>37</v>
      </c>
      <c r="F466" s="18" t="n">
        <f aca="false">F467</f>
        <v>2636.8</v>
      </c>
      <c r="G466" s="18" t="n">
        <f aca="false">G467</f>
        <v>2636.8</v>
      </c>
      <c r="H466" s="18" t="n">
        <f aca="false">H467</f>
        <v>2630.9</v>
      </c>
      <c r="I466" s="18" t="n">
        <f aca="false">H466/F466*100</f>
        <v>99.7762439320388</v>
      </c>
      <c r="J466" s="18" t="n">
        <f aca="false">H466/G466*100</f>
        <v>99.7762439320388</v>
      </c>
    </row>
    <row r="467" customFormat="false" ht="45" hidden="false" customHeight="true" outlineLevel="0" collapsed="false">
      <c r="A467" s="20" t="s">
        <v>378</v>
      </c>
      <c r="B467" s="17" t="s">
        <v>218</v>
      </c>
      <c r="C467" s="17" t="s">
        <v>21</v>
      </c>
      <c r="D467" s="17" t="s">
        <v>377</v>
      </c>
      <c r="E467" s="17" t="s">
        <v>334</v>
      </c>
      <c r="F467" s="18" t="n">
        <f aca="false">'прил 3 '!G441</f>
        <v>2636.8</v>
      </c>
      <c r="G467" s="18" t="n">
        <f aca="false">'прил 3 '!H441</f>
        <v>2636.8</v>
      </c>
      <c r="H467" s="18" t="n">
        <f aca="false">'прил 3 '!I441</f>
        <v>2630.9</v>
      </c>
      <c r="I467" s="18" t="n">
        <f aca="false">H467/F467*100</f>
        <v>99.7762439320388</v>
      </c>
      <c r="J467" s="18" t="n">
        <f aca="false">H467/G467*100</f>
        <v>99.7762439320388</v>
      </c>
    </row>
    <row r="468" customFormat="false" ht="60" hidden="false" customHeight="true" outlineLevel="0" collapsed="false">
      <c r="A468" s="20" t="s">
        <v>379</v>
      </c>
      <c r="B468" s="17" t="s">
        <v>218</v>
      </c>
      <c r="C468" s="17" t="s">
        <v>21</v>
      </c>
      <c r="D468" s="17" t="s">
        <v>380</v>
      </c>
      <c r="E468" s="17"/>
      <c r="F468" s="18" t="n">
        <f aca="false">F469+F472</f>
        <v>2824.2</v>
      </c>
      <c r="G468" s="18" t="n">
        <f aca="false">G469+G472</f>
        <v>2824.2</v>
      </c>
      <c r="H468" s="18" t="n">
        <f aca="false">H469+H472</f>
        <v>2819.2</v>
      </c>
      <c r="I468" s="18" t="n">
        <f aca="false">H468/F468*100</f>
        <v>99.8229587139721</v>
      </c>
      <c r="J468" s="18" t="n">
        <f aca="false">H468/G468*100</f>
        <v>99.8229587139721</v>
      </c>
    </row>
    <row r="469" customFormat="false" ht="45" hidden="false" customHeight="true" outlineLevel="0" collapsed="false">
      <c r="A469" s="19" t="s">
        <v>381</v>
      </c>
      <c r="B469" s="17" t="s">
        <v>218</v>
      </c>
      <c r="C469" s="17" t="s">
        <v>21</v>
      </c>
      <c r="D469" s="17" t="s">
        <v>382</v>
      </c>
      <c r="E469" s="17"/>
      <c r="F469" s="18" t="n">
        <f aca="false">F470</f>
        <v>2266</v>
      </c>
      <c r="G469" s="18" t="n">
        <f aca="false">G470</f>
        <v>2266</v>
      </c>
      <c r="H469" s="18" t="n">
        <f aca="false">H470</f>
        <v>2261</v>
      </c>
      <c r="I469" s="18" t="n">
        <f aca="false">H469/F469*100</f>
        <v>99.7793468667255</v>
      </c>
      <c r="J469" s="18" t="n">
        <f aca="false">H469/G469*100</f>
        <v>99.7793468667255</v>
      </c>
    </row>
    <row r="470" customFormat="false" ht="15" hidden="false" customHeight="true" outlineLevel="0" collapsed="false">
      <c r="A470" s="20" t="s">
        <v>36</v>
      </c>
      <c r="B470" s="17" t="s">
        <v>218</v>
      </c>
      <c r="C470" s="17" t="s">
        <v>21</v>
      </c>
      <c r="D470" s="17" t="s">
        <v>382</v>
      </c>
      <c r="E470" s="17" t="s">
        <v>383</v>
      </c>
      <c r="F470" s="18" t="n">
        <f aca="false">F471</f>
        <v>2266</v>
      </c>
      <c r="G470" s="18" t="n">
        <f aca="false">G471</f>
        <v>2266</v>
      </c>
      <c r="H470" s="18" t="n">
        <f aca="false">H471</f>
        <v>2261</v>
      </c>
      <c r="I470" s="18" t="n">
        <f aca="false">H470/F470*100</f>
        <v>99.7793468667255</v>
      </c>
      <c r="J470" s="18" t="n">
        <f aca="false">H470/G470*100</f>
        <v>99.7793468667255</v>
      </c>
    </row>
    <row r="471" customFormat="false" ht="45" hidden="false" customHeight="true" outlineLevel="0" collapsed="false">
      <c r="A471" s="20" t="s">
        <v>378</v>
      </c>
      <c r="B471" s="17" t="s">
        <v>218</v>
      </c>
      <c r="C471" s="17" t="s">
        <v>21</v>
      </c>
      <c r="D471" s="17" t="s">
        <v>382</v>
      </c>
      <c r="E471" s="17" t="s">
        <v>334</v>
      </c>
      <c r="F471" s="18" t="n">
        <f aca="false">'прил 3 '!G445</f>
        <v>2266</v>
      </c>
      <c r="G471" s="18" t="n">
        <f aca="false">'прил 3 '!H445</f>
        <v>2266</v>
      </c>
      <c r="H471" s="18" t="n">
        <f aca="false">'прил 3 '!I445</f>
        <v>2261</v>
      </c>
      <c r="I471" s="18" t="n">
        <f aca="false">H471/F471*100</f>
        <v>99.7793468667255</v>
      </c>
      <c r="J471" s="18" t="n">
        <f aca="false">H471/G471*100</f>
        <v>99.7793468667255</v>
      </c>
    </row>
    <row r="472" customFormat="false" ht="45" hidden="false" customHeight="true" outlineLevel="0" collapsed="false">
      <c r="A472" s="19" t="s">
        <v>384</v>
      </c>
      <c r="B472" s="17" t="s">
        <v>218</v>
      </c>
      <c r="C472" s="17" t="s">
        <v>21</v>
      </c>
      <c r="D472" s="17" t="s">
        <v>385</v>
      </c>
      <c r="E472" s="17"/>
      <c r="F472" s="18" t="n">
        <f aca="false">F473</f>
        <v>558.2</v>
      </c>
      <c r="G472" s="18" t="n">
        <f aca="false">G473</f>
        <v>558.2</v>
      </c>
      <c r="H472" s="18" t="n">
        <f aca="false">H473</f>
        <v>558.2</v>
      </c>
      <c r="I472" s="18" t="n">
        <f aca="false">H472/F472*100</f>
        <v>100</v>
      </c>
      <c r="J472" s="18" t="n">
        <f aca="false">H472/G472*100</f>
        <v>100</v>
      </c>
    </row>
    <row r="473" customFormat="false" ht="15" hidden="false" customHeight="true" outlineLevel="0" collapsed="false">
      <c r="A473" s="20" t="s">
        <v>36</v>
      </c>
      <c r="B473" s="17" t="s">
        <v>218</v>
      </c>
      <c r="C473" s="17" t="s">
        <v>21</v>
      </c>
      <c r="D473" s="17" t="s">
        <v>385</v>
      </c>
      <c r="E473" s="17" t="s">
        <v>37</v>
      </c>
      <c r="F473" s="18" t="n">
        <f aca="false">F474</f>
        <v>558.2</v>
      </c>
      <c r="G473" s="18" t="n">
        <f aca="false">G474</f>
        <v>558.2</v>
      </c>
      <c r="H473" s="18" t="n">
        <f aca="false">H474</f>
        <v>558.2</v>
      </c>
      <c r="I473" s="18" t="n">
        <f aca="false">H473/F473*100</f>
        <v>100</v>
      </c>
      <c r="J473" s="18" t="n">
        <f aca="false">H473/G473*100</f>
        <v>100</v>
      </c>
    </row>
    <row r="474" customFormat="false" ht="45" hidden="false" customHeight="true" outlineLevel="0" collapsed="false">
      <c r="A474" s="20" t="s">
        <v>378</v>
      </c>
      <c r="B474" s="17" t="s">
        <v>218</v>
      </c>
      <c r="C474" s="17" t="s">
        <v>21</v>
      </c>
      <c r="D474" s="17" t="s">
        <v>385</v>
      </c>
      <c r="E474" s="17" t="s">
        <v>334</v>
      </c>
      <c r="F474" s="18" t="n">
        <f aca="false">'прил 3 '!G448</f>
        <v>558.2</v>
      </c>
      <c r="G474" s="18" t="n">
        <f aca="false">'прил 3 '!H448</f>
        <v>558.2</v>
      </c>
      <c r="H474" s="18" t="n">
        <f aca="false">'прил 3 '!I448</f>
        <v>558.2</v>
      </c>
      <c r="I474" s="18" t="n">
        <f aca="false">H474/F474*100</f>
        <v>100</v>
      </c>
      <c r="J474" s="18" t="n">
        <f aca="false">H474/G474*100</f>
        <v>100</v>
      </c>
    </row>
    <row r="475" customFormat="false" ht="15" hidden="false" customHeight="true" outlineLevel="0" collapsed="false">
      <c r="A475" s="20" t="s">
        <v>386</v>
      </c>
      <c r="B475" s="17" t="s">
        <v>218</v>
      </c>
      <c r="C475" s="17" t="s">
        <v>45</v>
      </c>
      <c r="D475" s="17"/>
      <c r="E475" s="17"/>
      <c r="F475" s="18" t="n">
        <f aca="false">F476</f>
        <v>53714.3</v>
      </c>
      <c r="G475" s="18" t="n">
        <f aca="false">G476</f>
        <v>53714.3</v>
      </c>
      <c r="H475" s="18" t="n">
        <f aca="false">H476</f>
        <v>17079.9</v>
      </c>
      <c r="I475" s="18" t="n">
        <f aca="false">H475/F475*100</f>
        <v>31.7976777133836</v>
      </c>
      <c r="J475" s="18" t="n">
        <f aca="false">H475/G475*100</f>
        <v>31.7976777133836</v>
      </c>
    </row>
    <row r="476" customFormat="false" ht="60" hidden="false" customHeight="true" outlineLevel="0" collapsed="false">
      <c r="A476" s="19" t="s">
        <v>387</v>
      </c>
      <c r="B476" s="17" t="s">
        <v>218</v>
      </c>
      <c r="C476" s="17" t="s">
        <v>45</v>
      </c>
      <c r="D476" s="17" t="s">
        <v>388</v>
      </c>
      <c r="E476" s="17"/>
      <c r="F476" s="18" t="n">
        <f aca="false">F477+F482+F490</f>
        <v>53714.3</v>
      </c>
      <c r="G476" s="18" t="n">
        <f aca="false">G477+G482+G490</f>
        <v>53714.3</v>
      </c>
      <c r="H476" s="18" t="n">
        <f aca="false">H477+H482+H490</f>
        <v>17079.9</v>
      </c>
      <c r="I476" s="18" t="n">
        <f aca="false">H476/F476*100</f>
        <v>31.7976777133836</v>
      </c>
      <c r="J476" s="18" t="n">
        <f aca="false">H476/G476*100</f>
        <v>31.7976777133836</v>
      </c>
    </row>
    <row r="477" customFormat="false" ht="15" hidden="false" customHeight="true" outlineLevel="0" collapsed="false">
      <c r="A477" s="20" t="s">
        <v>389</v>
      </c>
      <c r="B477" s="17" t="s">
        <v>218</v>
      </c>
      <c r="C477" s="17" t="s">
        <v>45</v>
      </c>
      <c r="D477" s="17" t="s">
        <v>390</v>
      </c>
      <c r="E477" s="17"/>
      <c r="F477" s="18" t="n">
        <f aca="false">F478</f>
        <v>35148.5</v>
      </c>
      <c r="G477" s="18" t="n">
        <f aca="false">G478</f>
        <v>35148.5</v>
      </c>
      <c r="H477" s="18" t="n">
        <f aca="false">H478</f>
        <v>0</v>
      </c>
      <c r="I477" s="18" t="n">
        <f aca="false">H477/F477*100</f>
        <v>0</v>
      </c>
      <c r="J477" s="18" t="n">
        <f aca="false">H477/G477*100</f>
        <v>0</v>
      </c>
    </row>
    <row r="478" customFormat="false" ht="60" hidden="false" customHeight="true" outlineLevel="0" collapsed="false">
      <c r="A478" s="20" t="s">
        <v>391</v>
      </c>
      <c r="B478" s="17" t="s">
        <v>218</v>
      </c>
      <c r="C478" s="17" t="s">
        <v>45</v>
      </c>
      <c r="D478" s="17" t="s">
        <v>392</v>
      </c>
      <c r="E478" s="17"/>
      <c r="F478" s="18" t="n">
        <f aca="false">F479</f>
        <v>35148.5</v>
      </c>
      <c r="G478" s="18" t="n">
        <f aca="false">G479</f>
        <v>35148.5</v>
      </c>
      <c r="H478" s="18" t="n">
        <f aca="false">H479</f>
        <v>0</v>
      </c>
      <c r="I478" s="18" t="n">
        <f aca="false">H478/F478*100</f>
        <v>0</v>
      </c>
      <c r="J478" s="18" t="n">
        <f aca="false">H478/G478*100</f>
        <v>0</v>
      </c>
    </row>
    <row r="479" customFormat="false" ht="30" hidden="false" customHeight="true" outlineLevel="0" collapsed="false">
      <c r="A479" s="20" t="s">
        <v>393</v>
      </c>
      <c r="B479" s="17" t="s">
        <v>218</v>
      </c>
      <c r="C479" s="17" t="s">
        <v>45</v>
      </c>
      <c r="D479" s="17" t="s">
        <v>394</v>
      </c>
      <c r="E479" s="17"/>
      <c r="F479" s="18" t="n">
        <f aca="false">F480</f>
        <v>35148.5</v>
      </c>
      <c r="G479" s="18" t="n">
        <f aca="false">G480</f>
        <v>35148.5</v>
      </c>
      <c r="H479" s="18" t="n">
        <f aca="false">H480</f>
        <v>0</v>
      </c>
      <c r="I479" s="18" t="n">
        <f aca="false">H479/F479*100</f>
        <v>0</v>
      </c>
      <c r="J479" s="18" t="n">
        <f aca="false">H479/G479*100</f>
        <v>0</v>
      </c>
    </row>
    <row r="480" customFormat="false" ht="30" hidden="false" customHeight="true" outlineLevel="0" collapsed="false">
      <c r="A480" s="19" t="s">
        <v>395</v>
      </c>
      <c r="B480" s="17" t="s">
        <v>218</v>
      </c>
      <c r="C480" s="17" t="s">
        <v>45</v>
      </c>
      <c r="D480" s="17" t="s">
        <v>394</v>
      </c>
      <c r="E480" s="17" t="s">
        <v>396</v>
      </c>
      <c r="F480" s="18" t="n">
        <f aca="false">F481</f>
        <v>35148.5</v>
      </c>
      <c r="G480" s="18" t="n">
        <f aca="false">G481</f>
        <v>35148.5</v>
      </c>
      <c r="H480" s="18" t="n">
        <f aca="false">H481</f>
        <v>0</v>
      </c>
      <c r="I480" s="18" t="n">
        <f aca="false">H480/F480*100</f>
        <v>0</v>
      </c>
      <c r="J480" s="18" t="n">
        <f aca="false">H480/G480*100</f>
        <v>0</v>
      </c>
    </row>
    <row r="481" customFormat="false" ht="30" hidden="false" customHeight="true" outlineLevel="0" collapsed="false">
      <c r="A481" s="19" t="s">
        <v>397</v>
      </c>
      <c r="B481" s="17" t="s">
        <v>218</v>
      </c>
      <c r="C481" s="17" t="s">
        <v>45</v>
      </c>
      <c r="D481" s="17" t="s">
        <v>394</v>
      </c>
      <c r="E481" s="17" t="s">
        <v>398</v>
      </c>
      <c r="F481" s="18" t="n">
        <f aca="false">'прил 3 '!G455</f>
        <v>35148.5</v>
      </c>
      <c r="G481" s="18" t="n">
        <f aca="false">'прил 3 '!H455</f>
        <v>35148.5</v>
      </c>
      <c r="H481" s="18" t="n">
        <f aca="false">'прил 3 '!I455</f>
        <v>0</v>
      </c>
      <c r="I481" s="18" t="n">
        <f aca="false">H481/F481*100</f>
        <v>0</v>
      </c>
      <c r="J481" s="18" t="n">
        <f aca="false">H481/G481*100</f>
        <v>0</v>
      </c>
    </row>
    <row r="482" customFormat="false" ht="30" hidden="false" customHeight="true" outlineLevel="0" collapsed="false">
      <c r="A482" s="20" t="s">
        <v>399</v>
      </c>
      <c r="B482" s="17" t="s">
        <v>218</v>
      </c>
      <c r="C482" s="17" t="s">
        <v>45</v>
      </c>
      <c r="D482" s="17" t="s">
        <v>400</v>
      </c>
      <c r="E482" s="17"/>
      <c r="F482" s="18" t="n">
        <f aca="false">F483</f>
        <v>18465.8</v>
      </c>
      <c r="G482" s="18" t="n">
        <f aca="false">G483</f>
        <v>18465.8</v>
      </c>
      <c r="H482" s="18" t="n">
        <f aca="false">H483</f>
        <v>17000</v>
      </c>
      <c r="I482" s="18" t="n">
        <f aca="false">H482/F482*100</f>
        <v>92.0620823359941</v>
      </c>
      <c r="J482" s="18" t="n">
        <f aca="false">H482/G482*100</f>
        <v>92.0620823359941</v>
      </c>
    </row>
    <row r="483" customFormat="false" ht="105" hidden="false" customHeight="true" outlineLevel="0" collapsed="false">
      <c r="A483" s="20" t="s">
        <v>401</v>
      </c>
      <c r="B483" s="17" t="s">
        <v>218</v>
      </c>
      <c r="C483" s="17" t="s">
        <v>45</v>
      </c>
      <c r="D483" s="17" t="s">
        <v>402</v>
      </c>
      <c r="E483" s="17"/>
      <c r="F483" s="18" t="n">
        <f aca="false">F484+F487</f>
        <v>18465.8</v>
      </c>
      <c r="G483" s="18" t="n">
        <f aca="false">G484+G487</f>
        <v>18465.8</v>
      </c>
      <c r="H483" s="18" t="n">
        <f aca="false">H484+H487</f>
        <v>17000</v>
      </c>
      <c r="I483" s="18" t="n">
        <f aca="false">H483/F483*100</f>
        <v>92.0620823359941</v>
      </c>
      <c r="J483" s="18" t="n">
        <f aca="false">H483/G483*100</f>
        <v>92.0620823359941</v>
      </c>
    </row>
    <row r="484" customFormat="false" ht="30" hidden="false" customHeight="true" outlineLevel="0" collapsed="false">
      <c r="A484" s="20" t="s">
        <v>403</v>
      </c>
      <c r="B484" s="17" t="s">
        <v>218</v>
      </c>
      <c r="C484" s="17" t="s">
        <v>45</v>
      </c>
      <c r="D484" s="17" t="s">
        <v>404</v>
      </c>
      <c r="E484" s="17"/>
      <c r="F484" s="18" t="n">
        <f aca="false">F485</f>
        <v>1465.8</v>
      </c>
      <c r="G484" s="18" t="n">
        <f aca="false">G485</f>
        <v>1465.8</v>
      </c>
      <c r="H484" s="18" t="n">
        <f aca="false">H485</f>
        <v>0</v>
      </c>
      <c r="I484" s="18" t="n">
        <f aca="false">H484/F484*100</f>
        <v>0</v>
      </c>
      <c r="J484" s="18" t="n">
        <f aca="false">H484/G484*100</f>
        <v>0</v>
      </c>
    </row>
    <row r="485" customFormat="false" ht="30" hidden="false" customHeight="true" outlineLevel="0" collapsed="false">
      <c r="A485" s="20" t="s">
        <v>32</v>
      </c>
      <c r="B485" s="17" t="s">
        <v>218</v>
      </c>
      <c r="C485" s="17" t="s">
        <v>45</v>
      </c>
      <c r="D485" s="17" t="s">
        <v>404</v>
      </c>
      <c r="E485" s="17" t="s">
        <v>33</v>
      </c>
      <c r="F485" s="18" t="n">
        <f aca="false">F486</f>
        <v>1465.8</v>
      </c>
      <c r="G485" s="18" t="n">
        <f aca="false">G486</f>
        <v>1465.8</v>
      </c>
      <c r="H485" s="18" t="n">
        <f aca="false">H486</f>
        <v>0</v>
      </c>
      <c r="I485" s="18" t="n">
        <f aca="false">H485/F485*100</f>
        <v>0</v>
      </c>
      <c r="J485" s="18" t="n">
        <f aca="false">H485/G485*100</f>
        <v>0</v>
      </c>
    </row>
    <row r="486" customFormat="false" ht="30" hidden="false" customHeight="true" outlineLevel="0" collapsed="false">
      <c r="A486" s="20" t="s">
        <v>34</v>
      </c>
      <c r="B486" s="17" t="s">
        <v>218</v>
      </c>
      <c r="C486" s="17" t="s">
        <v>45</v>
      </c>
      <c r="D486" s="17" t="s">
        <v>404</v>
      </c>
      <c r="E486" s="17" t="s">
        <v>35</v>
      </c>
      <c r="F486" s="18" t="n">
        <f aca="false">'прил 3 '!G460</f>
        <v>1465.8</v>
      </c>
      <c r="G486" s="18" t="n">
        <f aca="false">'прил 3 '!H460</f>
        <v>1465.8</v>
      </c>
      <c r="H486" s="18" t="n">
        <f aca="false">'прил 3 '!I460</f>
        <v>0</v>
      </c>
      <c r="I486" s="18" t="n">
        <f aca="false">H486/F486*100</f>
        <v>0</v>
      </c>
      <c r="J486" s="18" t="n">
        <f aca="false">H486/G486*100</f>
        <v>0</v>
      </c>
    </row>
    <row r="487" customFormat="false" ht="15" hidden="false" customHeight="true" outlineLevel="0" collapsed="false">
      <c r="A487" s="20" t="s">
        <v>405</v>
      </c>
      <c r="B487" s="17" t="s">
        <v>218</v>
      </c>
      <c r="C487" s="17" t="s">
        <v>45</v>
      </c>
      <c r="D487" s="17" t="s">
        <v>406</v>
      </c>
      <c r="E487" s="17"/>
      <c r="F487" s="18" t="n">
        <f aca="false">F488</f>
        <v>17000</v>
      </c>
      <c r="G487" s="18" t="n">
        <f aca="false">G488</f>
        <v>17000</v>
      </c>
      <c r="H487" s="18" t="n">
        <f aca="false">H488</f>
        <v>17000</v>
      </c>
      <c r="I487" s="18" t="n">
        <f aca="false">H487/F487*100</f>
        <v>100</v>
      </c>
      <c r="J487" s="18" t="n">
        <f aca="false">H487/G487*100</f>
        <v>100</v>
      </c>
    </row>
    <row r="488" customFormat="false" ht="15" hidden="false" customHeight="true" outlineLevel="0" collapsed="false">
      <c r="A488" s="20" t="s">
        <v>36</v>
      </c>
      <c r="B488" s="17" t="s">
        <v>218</v>
      </c>
      <c r="C488" s="17" t="s">
        <v>45</v>
      </c>
      <c r="D488" s="17" t="s">
        <v>406</v>
      </c>
      <c r="E488" s="17" t="s">
        <v>37</v>
      </c>
      <c r="F488" s="18" t="n">
        <f aca="false">F489</f>
        <v>17000</v>
      </c>
      <c r="G488" s="18" t="n">
        <f aca="false">G489</f>
        <v>17000</v>
      </c>
      <c r="H488" s="18" t="n">
        <f aca="false">H489</f>
        <v>17000</v>
      </c>
      <c r="I488" s="18" t="n">
        <f aca="false">H488/F488*100</f>
        <v>100</v>
      </c>
      <c r="J488" s="18" t="n">
        <f aca="false">H488/G488*100</f>
        <v>100</v>
      </c>
    </row>
    <row r="489" customFormat="false" ht="45" hidden="false" customHeight="true" outlineLevel="0" collapsed="false">
      <c r="A489" s="20" t="s">
        <v>378</v>
      </c>
      <c r="B489" s="17" t="s">
        <v>218</v>
      </c>
      <c r="C489" s="17" t="s">
        <v>45</v>
      </c>
      <c r="D489" s="17" t="s">
        <v>406</v>
      </c>
      <c r="E489" s="17" t="s">
        <v>334</v>
      </c>
      <c r="F489" s="18" t="n">
        <f aca="false">'прил 3 '!G463</f>
        <v>17000</v>
      </c>
      <c r="G489" s="18" t="n">
        <f aca="false">'прил 3 '!H463</f>
        <v>17000</v>
      </c>
      <c r="H489" s="18" t="n">
        <f aca="false">'прил 3 '!I463</f>
        <v>17000</v>
      </c>
      <c r="I489" s="18" t="n">
        <f aca="false">H489/F489*100</f>
        <v>100</v>
      </c>
      <c r="J489" s="18" t="n">
        <f aca="false">H489/G489*100</f>
        <v>100</v>
      </c>
    </row>
    <row r="490" customFormat="false" ht="30" hidden="false" customHeight="true" outlineLevel="0" collapsed="false">
      <c r="A490" s="19" t="s">
        <v>407</v>
      </c>
      <c r="B490" s="17" t="s">
        <v>218</v>
      </c>
      <c r="C490" s="17" t="s">
        <v>45</v>
      </c>
      <c r="D490" s="17" t="s">
        <v>408</v>
      </c>
      <c r="E490" s="17"/>
      <c r="F490" s="18" t="n">
        <f aca="false">F491</f>
        <v>100</v>
      </c>
      <c r="G490" s="18" t="n">
        <f aca="false">G491</f>
        <v>100</v>
      </c>
      <c r="H490" s="18" t="n">
        <f aca="false">H491</f>
        <v>79.9</v>
      </c>
      <c r="I490" s="18" t="n">
        <f aca="false">H490/F490*100</f>
        <v>79.9</v>
      </c>
      <c r="J490" s="18" t="n">
        <f aca="false">H490/G490*100</f>
        <v>79.9</v>
      </c>
    </row>
    <row r="491" customFormat="false" ht="30" hidden="false" customHeight="true" outlineLevel="0" collapsed="false">
      <c r="A491" s="19" t="s">
        <v>409</v>
      </c>
      <c r="B491" s="17" t="s">
        <v>218</v>
      </c>
      <c r="C491" s="17" t="s">
        <v>45</v>
      </c>
      <c r="D491" s="17" t="s">
        <v>410</v>
      </c>
      <c r="E491" s="17"/>
      <c r="F491" s="18" t="n">
        <f aca="false">F492</f>
        <v>100</v>
      </c>
      <c r="G491" s="18" t="n">
        <f aca="false">G492</f>
        <v>100</v>
      </c>
      <c r="H491" s="18" t="n">
        <f aca="false">H492</f>
        <v>79.9</v>
      </c>
      <c r="I491" s="18" t="n">
        <f aca="false">H491/F491*100</f>
        <v>79.9</v>
      </c>
      <c r="J491" s="18" t="n">
        <f aca="false">H491/G491*100</f>
        <v>79.9</v>
      </c>
    </row>
    <row r="492" customFormat="false" ht="30" hidden="false" customHeight="true" outlineLevel="0" collapsed="false">
      <c r="A492" s="19" t="s">
        <v>411</v>
      </c>
      <c r="B492" s="17" t="s">
        <v>218</v>
      </c>
      <c r="C492" s="17" t="s">
        <v>45</v>
      </c>
      <c r="D492" s="17" t="s">
        <v>412</v>
      </c>
      <c r="E492" s="17"/>
      <c r="F492" s="18" t="n">
        <f aca="false">F493</f>
        <v>100</v>
      </c>
      <c r="G492" s="18" t="n">
        <f aca="false">G493</f>
        <v>100</v>
      </c>
      <c r="H492" s="18" t="n">
        <f aca="false">H493</f>
        <v>79.9</v>
      </c>
      <c r="I492" s="18" t="n">
        <f aca="false">H492/F492*100</f>
        <v>79.9</v>
      </c>
      <c r="J492" s="18" t="n">
        <f aca="false">H492/G492*100</f>
        <v>79.9</v>
      </c>
    </row>
    <row r="493" customFormat="false" ht="30" hidden="false" customHeight="true" outlineLevel="0" collapsed="false">
      <c r="A493" s="20" t="s">
        <v>32</v>
      </c>
      <c r="B493" s="17" t="s">
        <v>218</v>
      </c>
      <c r="C493" s="17" t="s">
        <v>45</v>
      </c>
      <c r="D493" s="17" t="s">
        <v>412</v>
      </c>
      <c r="E493" s="17" t="s">
        <v>33</v>
      </c>
      <c r="F493" s="18" t="n">
        <f aca="false">F494</f>
        <v>100</v>
      </c>
      <c r="G493" s="18" t="n">
        <f aca="false">G494</f>
        <v>100</v>
      </c>
      <c r="H493" s="18" t="n">
        <f aca="false">H494</f>
        <v>79.9</v>
      </c>
      <c r="I493" s="18" t="n">
        <f aca="false">H493/F493*100</f>
        <v>79.9</v>
      </c>
      <c r="J493" s="18" t="n">
        <f aca="false">H493/G493*100</f>
        <v>79.9</v>
      </c>
    </row>
    <row r="494" customFormat="false" ht="30" hidden="false" customHeight="true" outlineLevel="0" collapsed="false">
      <c r="A494" s="20" t="s">
        <v>34</v>
      </c>
      <c r="B494" s="17" t="s">
        <v>218</v>
      </c>
      <c r="C494" s="17" t="s">
        <v>45</v>
      </c>
      <c r="D494" s="17" t="s">
        <v>412</v>
      </c>
      <c r="E494" s="17" t="s">
        <v>35</v>
      </c>
      <c r="F494" s="18" t="n">
        <f aca="false">'прил 3 '!G468</f>
        <v>100</v>
      </c>
      <c r="G494" s="18" t="n">
        <f aca="false">'прил 3 '!H468</f>
        <v>100</v>
      </c>
      <c r="H494" s="18" t="n">
        <f aca="false">'прил 3 '!I468</f>
        <v>79.9</v>
      </c>
      <c r="I494" s="18" t="n">
        <f aca="false">H494/F494*100</f>
        <v>79.9</v>
      </c>
      <c r="J494" s="18" t="n">
        <f aca="false">H494/G494*100</f>
        <v>79.9</v>
      </c>
    </row>
    <row r="495" customFormat="false" ht="15" hidden="false" customHeight="true" outlineLevel="0" collapsed="false">
      <c r="A495" s="16" t="s">
        <v>413</v>
      </c>
      <c r="B495" s="17" t="s">
        <v>218</v>
      </c>
      <c r="C495" s="17" t="s">
        <v>23</v>
      </c>
      <c r="D495" s="17"/>
      <c r="E495" s="17"/>
      <c r="F495" s="18" t="n">
        <f aca="false">F496+F512+F507+F539</f>
        <v>117739.1</v>
      </c>
      <c r="G495" s="18" t="n">
        <f aca="false">G496+G512+G507+G539</f>
        <v>119035.1</v>
      </c>
      <c r="H495" s="18" t="n">
        <f aca="false">H496+H512+H507+H539</f>
        <v>97531</v>
      </c>
      <c r="I495" s="18" t="n">
        <f aca="false">H495/F495*100</f>
        <v>82.8365428307164</v>
      </c>
      <c r="J495" s="18" t="n">
        <f aca="false">H495/G495*100</f>
        <v>81.9346562484511</v>
      </c>
    </row>
    <row r="496" customFormat="false" ht="45" hidden="false" customHeight="true" outlineLevel="0" collapsed="false">
      <c r="A496" s="16" t="s">
        <v>50</v>
      </c>
      <c r="B496" s="17" t="s">
        <v>218</v>
      </c>
      <c r="C496" s="17" t="s">
        <v>23</v>
      </c>
      <c r="D496" s="17" t="s">
        <v>51</v>
      </c>
      <c r="E496" s="17"/>
      <c r="F496" s="18" t="n">
        <f aca="false">F497+F502</f>
        <v>9191.1</v>
      </c>
      <c r="G496" s="18" t="n">
        <f aca="false">G497+G502</f>
        <v>9191.1</v>
      </c>
      <c r="H496" s="18" t="n">
        <f aca="false">H497+H502</f>
        <v>7745.1</v>
      </c>
      <c r="I496" s="18" t="n">
        <f aca="false">H496/F496*100</f>
        <v>84.2673891046774</v>
      </c>
      <c r="J496" s="18" t="n">
        <f aca="false">H496/G496*100</f>
        <v>84.2673891046774</v>
      </c>
    </row>
    <row r="497" customFormat="false" ht="15" hidden="false" customHeight="true" outlineLevel="0" collapsed="false">
      <c r="A497" s="20" t="s">
        <v>414</v>
      </c>
      <c r="B497" s="17" t="s">
        <v>218</v>
      </c>
      <c r="C497" s="17" t="s">
        <v>23</v>
      </c>
      <c r="D497" s="17" t="s">
        <v>415</v>
      </c>
      <c r="E497" s="17"/>
      <c r="F497" s="18" t="n">
        <f aca="false">F498</f>
        <v>5550</v>
      </c>
      <c r="G497" s="18" t="n">
        <f aca="false">G498</f>
        <v>5550</v>
      </c>
      <c r="H497" s="18" t="n">
        <f aca="false">H498</f>
        <v>4471.2</v>
      </c>
      <c r="I497" s="18" t="n">
        <f aca="false">H497/F497*100</f>
        <v>80.5621621621622</v>
      </c>
      <c r="J497" s="18" t="n">
        <f aca="false">H497/G497*100</f>
        <v>80.5621621621622</v>
      </c>
    </row>
    <row r="498" customFormat="false" ht="60" hidden="false" customHeight="true" outlineLevel="0" collapsed="false">
      <c r="A498" s="19" t="s">
        <v>416</v>
      </c>
      <c r="B498" s="17" t="s">
        <v>218</v>
      </c>
      <c r="C498" s="17" t="s">
        <v>23</v>
      </c>
      <c r="D498" s="17" t="s">
        <v>417</v>
      </c>
      <c r="E498" s="17"/>
      <c r="F498" s="18" t="n">
        <f aca="false">F499</f>
        <v>5550</v>
      </c>
      <c r="G498" s="18" t="n">
        <f aca="false">G499</f>
        <v>5550</v>
      </c>
      <c r="H498" s="18" t="n">
        <f aca="false">H499</f>
        <v>4471.2</v>
      </c>
      <c r="I498" s="18" t="n">
        <f aca="false">H498/F498*100</f>
        <v>80.5621621621622</v>
      </c>
      <c r="J498" s="18" t="n">
        <f aca="false">H498/G498*100</f>
        <v>80.5621621621622</v>
      </c>
    </row>
    <row r="499" customFormat="false" ht="15" hidden="false" customHeight="true" outlineLevel="0" collapsed="false">
      <c r="A499" s="19" t="s">
        <v>418</v>
      </c>
      <c r="B499" s="17" t="s">
        <v>218</v>
      </c>
      <c r="C499" s="17" t="s">
        <v>23</v>
      </c>
      <c r="D499" s="17" t="s">
        <v>419</v>
      </c>
      <c r="E499" s="17"/>
      <c r="F499" s="18" t="n">
        <f aca="false">F500</f>
        <v>5550</v>
      </c>
      <c r="G499" s="18" t="n">
        <f aca="false">G500</f>
        <v>5550</v>
      </c>
      <c r="H499" s="18" t="n">
        <f aca="false">H500</f>
        <v>4471.2</v>
      </c>
      <c r="I499" s="18" t="n">
        <f aca="false">H499/F499*100</f>
        <v>80.5621621621622</v>
      </c>
      <c r="J499" s="18" t="n">
        <f aca="false">H499/G499*100</f>
        <v>80.5621621621622</v>
      </c>
    </row>
    <row r="500" customFormat="false" ht="30" hidden="false" customHeight="true" outlineLevel="0" collapsed="false">
      <c r="A500" s="20" t="s">
        <v>32</v>
      </c>
      <c r="B500" s="17" t="s">
        <v>218</v>
      </c>
      <c r="C500" s="17" t="s">
        <v>23</v>
      </c>
      <c r="D500" s="17" t="s">
        <v>419</v>
      </c>
      <c r="E500" s="17" t="s">
        <v>33</v>
      </c>
      <c r="F500" s="18" t="n">
        <f aca="false">F501</f>
        <v>5550</v>
      </c>
      <c r="G500" s="18" t="n">
        <f aca="false">G501</f>
        <v>5550</v>
      </c>
      <c r="H500" s="18" t="n">
        <f aca="false">H501</f>
        <v>4471.2</v>
      </c>
      <c r="I500" s="18" t="n">
        <f aca="false">H500/F500*100</f>
        <v>80.5621621621622</v>
      </c>
      <c r="J500" s="18" t="n">
        <f aca="false">H500/G500*100</f>
        <v>80.5621621621622</v>
      </c>
    </row>
    <row r="501" customFormat="false" ht="30" hidden="false" customHeight="true" outlineLevel="0" collapsed="false">
      <c r="A501" s="20" t="s">
        <v>34</v>
      </c>
      <c r="B501" s="17" t="s">
        <v>218</v>
      </c>
      <c r="C501" s="17" t="s">
        <v>23</v>
      </c>
      <c r="D501" s="17" t="s">
        <v>419</v>
      </c>
      <c r="E501" s="17" t="s">
        <v>35</v>
      </c>
      <c r="F501" s="18" t="n">
        <f aca="false">'прил 3 '!G475</f>
        <v>5550</v>
      </c>
      <c r="G501" s="18" t="n">
        <f aca="false">'прил 3 '!H475</f>
        <v>5550</v>
      </c>
      <c r="H501" s="18" t="n">
        <f aca="false">'прил 3 '!I475</f>
        <v>4471.2</v>
      </c>
      <c r="I501" s="18" t="n">
        <f aca="false">H501/F501*100</f>
        <v>80.5621621621622</v>
      </c>
      <c r="J501" s="18" t="n">
        <f aca="false">H501/G501*100</f>
        <v>80.5621621621622</v>
      </c>
    </row>
    <row r="502" customFormat="false" ht="30" hidden="false" customHeight="true" outlineLevel="0" collapsed="false">
      <c r="A502" s="19" t="s">
        <v>52</v>
      </c>
      <c r="B502" s="17" t="s">
        <v>218</v>
      </c>
      <c r="C502" s="17" t="s">
        <v>23</v>
      </c>
      <c r="D502" s="17" t="s">
        <v>53</v>
      </c>
      <c r="E502" s="17"/>
      <c r="F502" s="18" t="n">
        <f aca="false">F503</f>
        <v>3641.1</v>
      </c>
      <c r="G502" s="18" t="n">
        <f aca="false">G503</f>
        <v>3641.1</v>
      </c>
      <c r="H502" s="18" t="n">
        <f aca="false">H503</f>
        <v>3273.9</v>
      </c>
      <c r="I502" s="18" t="n">
        <f aca="false">H502/F502*100</f>
        <v>89.9151355359644</v>
      </c>
      <c r="J502" s="18" t="n">
        <f aca="false">H502/G502*100</f>
        <v>89.9151355359644</v>
      </c>
    </row>
    <row r="503" customFormat="false" ht="30" hidden="false" customHeight="true" outlineLevel="0" collapsed="false">
      <c r="A503" s="16" t="s">
        <v>54</v>
      </c>
      <c r="B503" s="17" t="s">
        <v>218</v>
      </c>
      <c r="C503" s="17" t="s">
        <v>23</v>
      </c>
      <c r="D503" s="17" t="s">
        <v>55</v>
      </c>
      <c r="E503" s="17"/>
      <c r="F503" s="18" t="n">
        <f aca="false">F504</f>
        <v>3641.1</v>
      </c>
      <c r="G503" s="18" t="n">
        <f aca="false">G504</f>
        <v>3641.1</v>
      </c>
      <c r="H503" s="18" t="n">
        <f aca="false">H504</f>
        <v>3273.9</v>
      </c>
      <c r="I503" s="18" t="n">
        <f aca="false">H503/F503*100</f>
        <v>89.9151355359644</v>
      </c>
      <c r="J503" s="18" t="n">
        <f aca="false">H503/G503*100</f>
        <v>89.9151355359644</v>
      </c>
    </row>
    <row r="504" customFormat="false" ht="90" hidden="false" customHeight="true" outlineLevel="0" collapsed="false">
      <c r="A504" s="19" t="s">
        <v>420</v>
      </c>
      <c r="B504" s="17" t="s">
        <v>218</v>
      </c>
      <c r="C504" s="17" t="s">
        <v>23</v>
      </c>
      <c r="D504" s="17" t="s">
        <v>57</v>
      </c>
      <c r="E504" s="17"/>
      <c r="F504" s="18" t="n">
        <f aca="false">F505</f>
        <v>3641.1</v>
      </c>
      <c r="G504" s="18" t="n">
        <f aca="false">G505</f>
        <v>3641.1</v>
      </c>
      <c r="H504" s="18" t="n">
        <f aca="false">H505</f>
        <v>3273.9</v>
      </c>
      <c r="I504" s="18" t="n">
        <f aca="false">H504/F504*100</f>
        <v>89.9151355359644</v>
      </c>
      <c r="J504" s="18" t="n">
        <f aca="false">H504/G504*100</f>
        <v>89.9151355359644</v>
      </c>
    </row>
    <row r="505" customFormat="false" ht="30" hidden="false" customHeight="true" outlineLevel="0" collapsed="false">
      <c r="A505" s="19" t="s">
        <v>32</v>
      </c>
      <c r="B505" s="17" t="s">
        <v>218</v>
      </c>
      <c r="C505" s="17" t="s">
        <v>23</v>
      </c>
      <c r="D505" s="17" t="s">
        <v>57</v>
      </c>
      <c r="E505" s="17" t="s">
        <v>33</v>
      </c>
      <c r="F505" s="18" t="n">
        <f aca="false">F506</f>
        <v>3641.1</v>
      </c>
      <c r="G505" s="18" t="n">
        <f aca="false">G506</f>
        <v>3641.1</v>
      </c>
      <c r="H505" s="18" t="n">
        <f aca="false">H506</f>
        <v>3273.9</v>
      </c>
      <c r="I505" s="18" t="n">
        <f aca="false">H505/F505*100</f>
        <v>89.9151355359644</v>
      </c>
      <c r="J505" s="18" t="n">
        <f aca="false">H505/G505*100</f>
        <v>89.9151355359644</v>
      </c>
    </row>
    <row r="506" customFormat="false" ht="30" hidden="false" customHeight="true" outlineLevel="0" collapsed="false">
      <c r="A506" s="19" t="s">
        <v>34</v>
      </c>
      <c r="B506" s="17" t="s">
        <v>218</v>
      </c>
      <c r="C506" s="17" t="s">
        <v>23</v>
      </c>
      <c r="D506" s="17" t="s">
        <v>57</v>
      </c>
      <c r="E506" s="17" t="s">
        <v>35</v>
      </c>
      <c r="F506" s="18" t="n">
        <f aca="false">'прил 3 '!G480</f>
        <v>3641.1</v>
      </c>
      <c r="G506" s="18" t="n">
        <f aca="false">'прил 3 '!H480</f>
        <v>3641.1</v>
      </c>
      <c r="H506" s="18" t="n">
        <f aca="false">'прил 3 '!I480</f>
        <v>3273.9</v>
      </c>
      <c r="I506" s="18" t="n">
        <f aca="false">H506/F506*100</f>
        <v>89.9151355359644</v>
      </c>
      <c r="J506" s="18" t="n">
        <f aca="false">H506/G506*100</f>
        <v>89.9151355359644</v>
      </c>
    </row>
    <row r="507" customFormat="false" ht="60" hidden="false" customHeight="true" outlineLevel="0" collapsed="false">
      <c r="A507" s="20" t="s">
        <v>421</v>
      </c>
      <c r="B507" s="17" t="s">
        <v>218</v>
      </c>
      <c r="C507" s="17" t="s">
        <v>23</v>
      </c>
      <c r="D507" s="17" t="s">
        <v>75</v>
      </c>
      <c r="E507" s="17"/>
      <c r="F507" s="24" t="n">
        <f aca="false">F508</f>
        <v>598.3</v>
      </c>
      <c r="G507" s="24" t="n">
        <f aca="false">G508</f>
        <v>598.3</v>
      </c>
      <c r="H507" s="24" t="n">
        <f aca="false">H508</f>
        <v>0</v>
      </c>
      <c r="I507" s="18" t="n">
        <f aca="false">H507/F507*100</f>
        <v>0</v>
      </c>
      <c r="J507" s="18" t="n">
        <f aca="false">H507/G507*100</f>
        <v>0</v>
      </c>
    </row>
    <row r="508" customFormat="false" ht="30" hidden="false" customHeight="true" outlineLevel="0" collapsed="false">
      <c r="A508" s="19" t="s">
        <v>422</v>
      </c>
      <c r="B508" s="17" t="s">
        <v>218</v>
      </c>
      <c r="C508" s="17" t="s">
        <v>23</v>
      </c>
      <c r="D508" s="17" t="s">
        <v>423</v>
      </c>
      <c r="E508" s="17"/>
      <c r="F508" s="18" t="n">
        <f aca="false">F509</f>
        <v>598.3</v>
      </c>
      <c r="G508" s="18" t="n">
        <f aca="false">G509</f>
        <v>598.3</v>
      </c>
      <c r="H508" s="18" t="n">
        <f aca="false">H509</f>
        <v>0</v>
      </c>
      <c r="I508" s="18" t="n">
        <f aca="false">H508/F508*100</f>
        <v>0</v>
      </c>
      <c r="J508" s="18" t="n">
        <f aca="false">H508/G508*100</f>
        <v>0</v>
      </c>
    </row>
    <row r="509" customFormat="false" ht="30" hidden="false" customHeight="true" outlineLevel="0" collapsed="false">
      <c r="A509" s="19" t="s">
        <v>424</v>
      </c>
      <c r="B509" s="17" t="s">
        <v>218</v>
      </c>
      <c r="C509" s="17" t="s">
        <v>23</v>
      </c>
      <c r="D509" s="17" t="s">
        <v>425</v>
      </c>
      <c r="E509" s="17"/>
      <c r="F509" s="18" t="n">
        <f aca="false">F510</f>
        <v>598.3</v>
      </c>
      <c r="G509" s="18" t="n">
        <f aca="false">G510</f>
        <v>598.3</v>
      </c>
      <c r="H509" s="18" t="n">
        <f aca="false">H510</f>
        <v>0</v>
      </c>
      <c r="I509" s="18" t="n">
        <f aca="false">H509/F509*100</f>
        <v>0</v>
      </c>
      <c r="J509" s="18" t="n">
        <f aca="false">H509/G509*100</f>
        <v>0</v>
      </c>
    </row>
    <row r="510" customFormat="false" ht="30" hidden="false" customHeight="true" outlineLevel="0" collapsed="false">
      <c r="A510" s="19" t="s">
        <v>32</v>
      </c>
      <c r="B510" s="17" t="s">
        <v>218</v>
      </c>
      <c r="C510" s="17" t="s">
        <v>23</v>
      </c>
      <c r="D510" s="17" t="s">
        <v>425</v>
      </c>
      <c r="E510" s="17" t="s">
        <v>33</v>
      </c>
      <c r="F510" s="18" t="n">
        <f aca="false">F511</f>
        <v>598.3</v>
      </c>
      <c r="G510" s="18" t="n">
        <f aca="false">G511</f>
        <v>598.3</v>
      </c>
      <c r="H510" s="18" t="n">
        <f aca="false">H511</f>
        <v>0</v>
      </c>
      <c r="I510" s="18" t="n">
        <f aca="false">H510/F510*100</f>
        <v>0</v>
      </c>
      <c r="J510" s="18" t="n">
        <f aca="false">H510/G510*100</f>
        <v>0</v>
      </c>
    </row>
    <row r="511" customFormat="false" ht="30" hidden="false" customHeight="true" outlineLevel="0" collapsed="false">
      <c r="A511" s="19" t="s">
        <v>34</v>
      </c>
      <c r="B511" s="17" t="s">
        <v>218</v>
      </c>
      <c r="C511" s="17" t="s">
        <v>23</v>
      </c>
      <c r="D511" s="17" t="s">
        <v>425</v>
      </c>
      <c r="E511" s="17" t="s">
        <v>35</v>
      </c>
      <c r="F511" s="18" t="n">
        <f aca="false">'прил 3 '!G485</f>
        <v>598.3</v>
      </c>
      <c r="G511" s="18" t="n">
        <f aca="false">'прил 3 '!H485</f>
        <v>598.3</v>
      </c>
      <c r="H511" s="18" t="n">
        <f aca="false">'прил 3 '!I485</f>
        <v>0</v>
      </c>
      <c r="I511" s="18" t="n">
        <f aca="false">H511/F511*100</f>
        <v>0</v>
      </c>
      <c r="J511" s="18" t="n">
        <f aca="false">H511/G511*100</f>
        <v>0</v>
      </c>
    </row>
    <row r="512" customFormat="false" ht="60" hidden="false" customHeight="true" outlineLevel="0" collapsed="false">
      <c r="A512" s="16" t="s">
        <v>278</v>
      </c>
      <c r="B512" s="17" t="s">
        <v>218</v>
      </c>
      <c r="C512" s="17" t="s">
        <v>23</v>
      </c>
      <c r="D512" s="17" t="s">
        <v>220</v>
      </c>
      <c r="E512" s="17"/>
      <c r="F512" s="18" t="n">
        <f aca="false">F513+F526</f>
        <v>91582.2</v>
      </c>
      <c r="G512" s="18" t="n">
        <f aca="false">G513+G526</f>
        <v>91582.2</v>
      </c>
      <c r="H512" s="18" t="n">
        <f aca="false">H513+H526</f>
        <v>74428.4</v>
      </c>
      <c r="I512" s="18" t="n">
        <f aca="false">H512/F512*100</f>
        <v>81.2695043359954</v>
      </c>
      <c r="J512" s="18" t="n">
        <f aca="false">H512/G512*100</f>
        <v>81.2695043359954</v>
      </c>
    </row>
    <row r="513" customFormat="false" ht="45" hidden="false" customHeight="true" outlineLevel="0" collapsed="false">
      <c r="A513" s="16" t="s">
        <v>279</v>
      </c>
      <c r="B513" s="17" t="s">
        <v>218</v>
      </c>
      <c r="C513" s="17" t="s">
        <v>23</v>
      </c>
      <c r="D513" s="17" t="s">
        <v>280</v>
      </c>
      <c r="E513" s="17"/>
      <c r="F513" s="18" t="n">
        <f aca="false">F514+F518+F522</f>
        <v>46961</v>
      </c>
      <c r="G513" s="18" t="n">
        <f aca="false">G514+G518+G522</f>
        <v>46961</v>
      </c>
      <c r="H513" s="18" t="n">
        <f aca="false">H514+H518+H522</f>
        <v>41837.7</v>
      </c>
      <c r="I513" s="18" t="n">
        <f aca="false">H513/F513*100</f>
        <v>89.0903089797917</v>
      </c>
      <c r="J513" s="18" t="n">
        <f aca="false">H513/G513*100</f>
        <v>89.0903089797917</v>
      </c>
    </row>
    <row r="514" customFormat="false" ht="75" hidden="false" customHeight="true" outlineLevel="0" collapsed="false">
      <c r="A514" s="19" t="s">
        <v>426</v>
      </c>
      <c r="B514" s="17" t="s">
        <v>218</v>
      </c>
      <c r="C514" s="17" t="s">
        <v>23</v>
      </c>
      <c r="D514" s="17" t="s">
        <v>427</v>
      </c>
      <c r="E514" s="17"/>
      <c r="F514" s="18" t="n">
        <f aca="false">F515</f>
        <v>21961</v>
      </c>
      <c r="G514" s="18" t="n">
        <f aca="false">G515</f>
        <v>21961</v>
      </c>
      <c r="H514" s="18" t="n">
        <f aca="false">H515</f>
        <v>19428.8</v>
      </c>
      <c r="I514" s="18" t="n">
        <f aca="false">H514/F514*100</f>
        <v>88.4695596739675</v>
      </c>
      <c r="J514" s="18" t="n">
        <f aca="false">H514/G514*100</f>
        <v>88.4695596739675</v>
      </c>
    </row>
    <row r="515" customFormat="false" ht="30" hidden="false" customHeight="true" outlineLevel="0" collapsed="false">
      <c r="A515" s="19" t="s">
        <v>428</v>
      </c>
      <c r="B515" s="17" t="s">
        <v>218</v>
      </c>
      <c r="C515" s="17" t="s">
        <v>23</v>
      </c>
      <c r="D515" s="17" t="s">
        <v>429</v>
      </c>
      <c r="E515" s="17"/>
      <c r="F515" s="18" t="n">
        <f aca="false">F516</f>
        <v>21961</v>
      </c>
      <c r="G515" s="18" t="n">
        <f aca="false">G516</f>
        <v>21961</v>
      </c>
      <c r="H515" s="18" t="n">
        <f aca="false">H516</f>
        <v>19428.8</v>
      </c>
      <c r="I515" s="18" t="n">
        <f aca="false">H515/F515*100</f>
        <v>88.4695596739675</v>
      </c>
      <c r="J515" s="18" t="n">
        <f aca="false">H515/G515*100</f>
        <v>88.4695596739675</v>
      </c>
    </row>
    <row r="516" customFormat="false" ht="30" hidden="false" customHeight="true" outlineLevel="0" collapsed="false">
      <c r="A516" s="19" t="s">
        <v>132</v>
      </c>
      <c r="B516" s="17" t="s">
        <v>218</v>
      </c>
      <c r="C516" s="17" t="s">
        <v>23</v>
      </c>
      <c r="D516" s="17" t="s">
        <v>429</v>
      </c>
      <c r="E516" s="17" t="s">
        <v>244</v>
      </c>
      <c r="F516" s="18" t="n">
        <f aca="false">F517</f>
        <v>21961</v>
      </c>
      <c r="G516" s="18" t="n">
        <f aca="false">G517</f>
        <v>21961</v>
      </c>
      <c r="H516" s="18" t="n">
        <f aca="false">H517</f>
        <v>19428.8</v>
      </c>
      <c r="I516" s="18" t="n">
        <f aca="false">H516/F516*100</f>
        <v>88.4695596739675</v>
      </c>
      <c r="J516" s="18" t="n">
        <f aca="false">H516/G516*100</f>
        <v>88.4695596739675</v>
      </c>
    </row>
    <row r="517" customFormat="false" ht="15" hidden="false" customHeight="true" outlineLevel="0" collapsed="false">
      <c r="A517" s="19" t="s">
        <v>133</v>
      </c>
      <c r="B517" s="17" t="s">
        <v>218</v>
      </c>
      <c r="C517" s="17" t="s">
        <v>23</v>
      </c>
      <c r="D517" s="17" t="s">
        <v>429</v>
      </c>
      <c r="E517" s="17" t="s">
        <v>245</v>
      </c>
      <c r="F517" s="18" t="n">
        <f aca="false">'прил 3 '!G491</f>
        <v>21961</v>
      </c>
      <c r="G517" s="18" t="n">
        <f aca="false">'прил 3 '!H491</f>
        <v>21961</v>
      </c>
      <c r="H517" s="18" t="n">
        <f aca="false">'прил 3 '!I491</f>
        <v>19428.8</v>
      </c>
      <c r="I517" s="18" t="n">
        <f aca="false">H517/F517*100</f>
        <v>88.4695596739675</v>
      </c>
      <c r="J517" s="18" t="n">
        <f aca="false">H517/G517*100</f>
        <v>88.4695596739675</v>
      </c>
    </row>
    <row r="518" customFormat="false" ht="30" hidden="false" customHeight="true" outlineLevel="0" collapsed="false">
      <c r="A518" s="19" t="s">
        <v>430</v>
      </c>
      <c r="B518" s="17" t="s">
        <v>218</v>
      </c>
      <c r="C518" s="17" t="s">
        <v>23</v>
      </c>
      <c r="D518" s="17" t="s">
        <v>431</v>
      </c>
      <c r="E518" s="17"/>
      <c r="F518" s="18" t="n">
        <f aca="false">F519</f>
        <v>12000</v>
      </c>
      <c r="G518" s="18" t="n">
        <f aca="false">G519</f>
        <v>12000</v>
      </c>
      <c r="H518" s="18" t="n">
        <f aca="false">H519</f>
        <v>9462.2</v>
      </c>
      <c r="I518" s="18" t="n">
        <f aca="false">H518/F518*100</f>
        <v>78.8516666666667</v>
      </c>
      <c r="J518" s="18" t="n">
        <f aca="false">H518/G518*100</f>
        <v>78.8516666666667</v>
      </c>
    </row>
    <row r="519" customFormat="false" ht="15" hidden="false" customHeight="true" outlineLevel="0" collapsed="false">
      <c r="A519" s="19" t="s">
        <v>432</v>
      </c>
      <c r="B519" s="17" t="s">
        <v>218</v>
      </c>
      <c r="C519" s="17" t="s">
        <v>23</v>
      </c>
      <c r="D519" s="17" t="s">
        <v>433</v>
      </c>
      <c r="E519" s="17"/>
      <c r="F519" s="18" t="n">
        <f aca="false">F520</f>
        <v>12000</v>
      </c>
      <c r="G519" s="18" t="n">
        <f aca="false">G520</f>
        <v>12000</v>
      </c>
      <c r="H519" s="18" t="n">
        <f aca="false">H520</f>
        <v>9462.2</v>
      </c>
      <c r="I519" s="18" t="n">
        <f aca="false">H519/F519*100</f>
        <v>78.8516666666667</v>
      </c>
      <c r="J519" s="18" t="n">
        <f aca="false">H519/G519*100</f>
        <v>78.8516666666667</v>
      </c>
    </row>
    <row r="520" customFormat="false" ht="30" hidden="false" customHeight="true" outlineLevel="0" collapsed="false">
      <c r="A520" s="19" t="s">
        <v>132</v>
      </c>
      <c r="B520" s="17" t="s">
        <v>218</v>
      </c>
      <c r="C520" s="17" t="s">
        <v>23</v>
      </c>
      <c r="D520" s="17" t="s">
        <v>433</v>
      </c>
      <c r="E520" s="17" t="s">
        <v>244</v>
      </c>
      <c r="F520" s="18" t="n">
        <f aca="false">F521</f>
        <v>12000</v>
      </c>
      <c r="G520" s="18" t="n">
        <f aca="false">G521</f>
        <v>12000</v>
      </c>
      <c r="H520" s="18" t="n">
        <f aca="false">H521</f>
        <v>9462.2</v>
      </c>
      <c r="I520" s="18" t="n">
        <f aca="false">H520/F520*100</f>
        <v>78.8516666666667</v>
      </c>
      <c r="J520" s="18" t="n">
        <f aca="false">H520/G520*100</f>
        <v>78.8516666666667</v>
      </c>
    </row>
    <row r="521" customFormat="false" ht="15" hidden="false" customHeight="true" outlineLevel="0" collapsed="false">
      <c r="A521" s="19" t="s">
        <v>133</v>
      </c>
      <c r="B521" s="17" t="s">
        <v>218</v>
      </c>
      <c r="C521" s="17" t="s">
        <v>23</v>
      </c>
      <c r="D521" s="17" t="s">
        <v>433</v>
      </c>
      <c r="E521" s="17" t="s">
        <v>245</v>
      </c>
      <c r="F521" s="18" t="n">
        <f aca="false">'прил 3 '!G495</f>
        <v>12000</v>
      </c>
      <c r="G521" s="18" t="n">
        <f aca="false">'прил 3 '!H495</f>
        <v>12000</v>
      </c>
      <c r="H521" s="18" t="n">
        <f aca="false">'прил 3 '!I495</f>
        <v>9462.2</v>
      </c>
      <c r="I521" s="18" t="n">
        <f aca="false">H521/F521*100</f>
        <v>78.8516666666667</v>
      </c>
      <c r="J521" s="18" t="n">
        <f aca="false">H521/G521*100</f>
        <v>78.8516666666667</v>
      </c>
    </row>
    <row r="522" customFormat="false" ht="30" hidden="false" customHeight="true" outlineLevel="0" collapsed="false">
      <c r="A522" s="16" t="s">
        <v>281</v>
      </c>
      <c r="B522" s="17" t="s">
        <v>218</v>
      </c>
      <c r="C522" s="17" t="s">
        <v>23</v>
      </c>
      <c r="D522" s="17" t="s">
        <v>282</v>
      </c>
      <c r="E522" s="17"/>
      <c r="F522" s="18" t="n">
        <f aca="false">F523</f>
        <v>13000</v>
      </c>
      <c r="G522" s="18" t="n">
        <f aca="false">G523</f>
        <v>13000</v>
      </c>
      <c r="H522" s="18" t="n">
        <f aca="false">H523</f>
        <v>12946.7</v>
      </c>
      <c r="I522" s="18" t="n">
        <f aca="false">H522/F522*100</f>
        <v>99.59</v>
      </c>
      <c r="J522" s="18" t="n">
        <f aca="false">H522/G522*100</f>
        <v>99.59</v>
      </c>
    </row>
    <row r="523" customFormat="false" ht="30" hidden="false" customHeight="true" outlineLevel="0" collapsed="false">
      <c r="A523" s="19" t="s">
        <v>434</v>
      </c>
      <c r="B523" s="17" t="s">
        <v>218</v>
      </c>
      <c r="C523" s="17" t="s">
        <v>23</v>
      </c>
      <c r="D523" s="17" t="s">
        <v>435</v>
      </c>
      <c r="E523" s="17"/>
      <c r="F523" s="18" t="n">
        <f aca="false">F524</f>
        <v>13000</v>
      </c>
      <c r="G523" s="18" t="n">
        <f aca="false">G524</f>
        <v>13000</v>
      </c>
      <c r="H523" s="18" t="n">
        <f aca="false">H524</f>
        <v>12946.7</v>
      </c>
      <c r="I523" s="18" t="n">
        <f aca="false">H523/F523*100</f>
        <v>99.59</v>
      </c>
      <c r="J523" s="18" t="n">
        <f aca="false">H523/G523*100</f>
        <v>99.59</v>
      </c>
    </row>
    <row r="524" customFormat="false" ht="30" hidden="false" customHeight="true" outlineLevel="0" collapsed="false">
      <c r="A524" s="19" t="s">
        <v>132</v>
      </c>
      <c r="B524" s="17" t="s">
        <v>218</v>
      </c>
      <c r="C524" s="17" t="s">
        <v>23</v>
      </c>
      <c r="D524" s="17" t="s">
        <v>435</v>
      </c>
      <c r="E524" s="17" t="s">
        <v>244</v>
      </c>
      <c r="F524" s="18" t="n">
        <f aca="false">F525</f>
        <v>13000</v>
      </c>
      <c r="G524" s="18" t="n">
        <f aca="false">G525</f>
        <v>13000</v>
      </c>
      <c r="H524" s="18" t="n">
        <f aca="false">H525</f>
        <v>12946.7</v>
      </c>
      <c r="I524" s="18" t="n">
        <f aca="false">H524/F524*100</f>
        <v>99.59</v>
      </c>
      <c r="J524" s="18" t="n">
        <f aca="false">H524/G524*100</f>
        <v>99.59</v>
      </c>
    </row>
    <row r="525" customFormat="false" ht="15" hidden="false" customHeight="true" outlineLevel="0" collapsed="false">
      <c r="A525" s="19" t="s">
        <v>133</v>
      </c>
      <c r="B525" s="17" t="s">
        <v>218</v>
      </c>
      <c r="C525" s="17" t="s">
        <v>23</v>
      </c>
      <c r="D525" s="17" t="s">
        <v>435</v>
      </c>
      <c r="E525" s="17" t="s">
        <v>245</v>
      </c>
      <c r="F525" s="18" t="n">
        <f aca="false">'прил 3 '!G499</f>
        <v>13000</v>
      </c>
      <c r="G525" s="18" t="n">
        <f aca="false">'прил 3 '!H499</f>
        <v>13000</v>
      </c>
      <c r="H525" s="18" t="n">
        <f aca="false">'прил 3 '!I499</f>
        <v>12946.7</v>
      </c>
      <c r="I525" s="18" t="n">
        <f aca="false">H525/F525*100</f>
        <v>99.59</v>
      </c>
      <c r="J525" s="18" t="n">
        <f aca="false">H525/G525*100</f>
        <v>99.59</v>
      </c>
    </row>
    <row r="526" customFormat="false" ht="30" hidden="false" customHeight="true" outlineLevel="0" collapsed="false">
      <c r="A526" s="16" t="s">
        <v>221</v>
      </c>
      <c r="B526" s="17" t="s">
        <v>218</v>
      </c>
      <c r="C526" s="17" t="s">
        <v>23</v>
      </c>
      <c r="D526" s="17" t="s">
        <v>222</v>
      </c>
      <c r="E526" s="17"/>
      <c r="F526" s="18" t="n">
        <f aca="false">F527+F531+F535</f>
        <v>44621.2</v>
      </c>
      <c r="G526" s="18" t="n">
        <f aca="false">G527+G531+G535</f>
        <v>44621.2</v>
      </c>
      <c r="H526" s="18" t="n">
        <f aca="false">H527+H531+H535</f>
        <v>32590.7</v>
      </c>
      <c r="I526" s="18" t="n">
        <f aca="false">H526/F526*100</f>
        <v>73.0386004858677</v>
      </c>
      <c r="J526" s="18" t="n">
        <f aca="false">H526/G526*100</f>
        <v>73.0386004858677</v>
      </c>
    </row>
    <row r="527" customFormat="false" ht="30" hidden="false" customHeight="true" outlineLevel="0" collapsed="false">
      <c r="A527" s="19" t="s">
        <v>290</v>
      </c>
      <c r="B527" s="17" t="s">
        <v>218</v>
      </c>
      <c r="C527" s="17" t="s">
        <v>23</v>
      </c>
      <c r="D527" s="17" t="s">
        <v>291</v>
      </c>
      <c r="E527" s="17"/>
      <c r="F527" s="18" t="n">
        <f aca="false">F528</f>
        <v>22465</v>
      </c>
      <c r="G527" s="18" t="n">
        <f aca="false">G528</f>
        <v>22465</v>
      </c>
      <c r="H527" s="18" t="n">
        <f aca="false">H528</f>
        <v>14270.1</v>
      </c>
      <c r="I527" s="18" t="n">
        <f aca="false">H527/F527*100</f>
        <v>63.5214778544402</v>
      </c>
      <c r="J527" s="18" t="n">
        <f aca="false">H527/G527*100</f>
        <v>63.5214778544402</v>
      </c>
    </row>
    <row r="528" customFormat="false" ht="30" hidden="false" customHeight="true" outlineLevel="0" collapsed="false">
      <c r="A528" s="16" t="s">
        <v>436</v>
      </c>
      <c r="B528" s="17" t="s">
        <v>218</v>
      </c>
      <c r="C528" s="17" t="s">
        <v>23</v>
      </c>
      <c r="D528" s="17" t="s">
        <v>437</v>
      </c>
      <c r="E528" s="17"/>
      <c r="F528" s="18" t="n">
        <f aca="false">F529</f>
        <v>22465</v>
      </c>
      <c r="G528" s="18" t="n">
        <f aca="false">G529</f>
        <v>22465</v>
      </c>
      <c r="H528" s="18" t="n">
        <f aca="false">H529</f>
        <v>14270.1</v>
      </c>
      <c r="I528" s="18" t="n">
        <f aca="false">H528/F528*100</f>
        <v>63.5214778544402</v>
      </c>
      <c r="J528" s="18" t="n">
        <f aca="false">H528/G528*100</f>
        <v>63.5214778544402</v>
      </c>
    </row>
    <row r="529" customFormat="false" ht="30" hidden="false" customHeight="true" outlineLevel="0" collapsed="false">
      <c r="A529" s="19" t="s">
        <v>132</v>
      </c>
      <c r="B529" s="17" t="s">
        <v>218</v>
      </c>
      <c r="C529" s="17" t="s">
        <v>23</v>
      </c>
      <c r="D529" s="17" t="s">
        <v>437</v>
      </c>
      <c r="E529" s="17" t="s">
        <v>244</v>
      </c>
      <c r="F529" s="18" t="n">
        <f aca="false">F530</f>
        <v>22465</v>
      </c>
      <c r="G529" s="18" t="n">
        <f aca="false">G530</f>
        <v>22465</v>
      </c>
      <c r="H529" s="18" t="n">
        <f aca="false">H530</f>
        <v>14270.1</v>
      </c>
      <c r="I529" s="18" t="n">
        <f aca="false">H529/F529*100</f>
        <v>63.5214778544402</v>
      </c>
      <c r="J529" s="18" t="n">
        <f aca="false">H529/G529*100</f>
        <v>63.5214778544402</v>
      </c>
    </row>
    <row r="530" customFormat="false" ht="15" hidden="false" customHeight="true" outlineLevel="0" collapsed="false">
      <c r="A530" s="19" t="s">
        <v>133</v>
      </c>
      <c r="B530" s="17" t="s">
        <v>218</v>
      </c>
      <c r="C530" s="17" t="s">
        <v>23</v>
      </c>
      <c r="D530" s="17" t="s">
        <v>437</v>
      </c>
      <c r="E530" s="17" t="s">
        <v>245</v>
      </c>
      <c r="F530" s="18" t="n">
        <f aca="false">'прил 3 '!G504</f>
        <v>22465</v>
      </c>
      <c r="G530" s="18" t="n">
        <f aca="false">'прил 3 '!H504</f>
        <v>22465</v>
      </c>
      <c r="H530" s="18" t="n">
        <f aca="false">'прил 3 '!I504</f>
        <v>14270.1</v>
      </c>
      <c r="I530" s="18" t="n">
        <f aca="false">H530/F530*100</f>
        <v>63.5214778544402</v>
      </c>
      <c r="J530" s="18" t="n">
        <f aca="false">H530/G530*100</f>
        <v>63.5214778544402</v>
      </c>
    </row>
    <row r="531" customFormat="false" ht="30" hidden="false" customHeight="true" outlineLevel="0" collapsed="false">
      <c r="A531" s="19" t="s">
        <v>438</v>
      </c>
      <c r="B531" s="17" t="s">
        <v>218</v>
      </c>
      <c r="C531" s="17" t="s">
        <v>23</v>
      </c>
      <c r="D531" s="17" t="s">
        <v>439</v>
      </c>
      <c r="E531" s="17"/>
      <c r="F531" s="18" t="n">
        <f aca="false">F532</f>
        <v>10656.2</v>
      </c>
      <c r="G531" s="18" t="n">
        <f aca="false">G532</f>
        <v>10656.2</v>
      </c>
      <c r="H531" s="18" t="n">
        <f aca="false">H532</f>
        <v>8145.7</v>
      </c>
      <c r="I531" s="18" t="n">
        <f aca="false">H531/F531*100</f>
        <v>76.4409451774554</v>
      </c>
      <c r="J531" s="18" t="n">
        <f aca="false">H531/G531*100</f>
        <v>76.4409451774554</v>
      </c>
    </row>
    <row r="532" customFormat="false" ht="15" hidden="false" customHeight="true" outlineLevel="0" collapsed="false">
      <c r="A532" s="19" t="s">
        <v>440</v>
      </c>
      <c r="B532" s="17" t="s">
        <v>218</v>
      </c>
      <c r="C532" s="17" t="s">
        <v>23</v>
      </c>
      <c r="D532" s="17" t="s">
        <v>441</v>
      </c>
      <c r="E532" s="17"/>
      <c r="F532" s="18" t="n">
        <f aca="false">F533</f>
        <v>10656.2</v>
      </c>
      <c r="G532" s="18" t="n">
        <f aca="false">G533</f>
        <v>10656.2</v>
      </c>
      <c r="H532" s="18" t="n">
        <f aca="false">H533</f>
        <v>8145.7</v>
      </c>
      <c r="I532" s="18" t="n">
        <f aca="false">H532/F532*100</f>
        <v>76.4409451774554</v>
      </c>
      <c r="J532" s="18" t="n">
        <f aca="false">H532/G532*100</f>
        <v>76.4409451774554</v>
      </c>
    </row>
    <row r="533" customFormat="false" ht="30" hidden="false" customHeight="true" outlineLevel="0" collapsed="false">
      <c r="A533" s="19" t="s">
        <v>132</v>
      </c>
      <c r="B533" s="17" t="s">
        <v>218</v>
      </c>
      <c r="C533" s="17" t="s">
        <v>23</v>
      </c>
      <c r="D533" s="17" t="s">
        <v>441</v>
      </c>
      <c r="E533" s="17" t="s">
        <v>244</v>
      </c>
      <c r="F533" s="18" t="n">
        <f aca="false">F534</f>
        <v>10656.2</v>
      </c>
      <c r="G533" s="18" t="n">
        <f aca="false">G534</f>
        <v>10656.2</v>
      </c>
      <c r="H533" s="18" t="n">
        <f aca="false">H534</f>
        <v>8145.7</v>
      </c>
      <c r="I533" s="18" t="n">
        <f aca="false">H533/F533*100</f>
        <v>76.4409451774554</v>
      </c>
      <c r="J533" s="18" t="n">
        <f aca="false">H533/G533*100</f>
        <v>76.4409451774554</v>
      </c>
    </row>
    <row r="534" customFormat="false" ht="15" hidden="false" customHeight="true" outlineLevel="0" collapsed="false">
      <c r="A534" s="19" t="s">
        <v>133</v>
      </c>
      <c r="B534" s="17" t="s">
        <v>218</v>
      </c>
      <c r="C534" s="17" t="s">
        <v>23</v>
      </c>
      <c r="D534" s="17" t="s">
        <v>441</v>
      </c>
      <c r="E534" s="17" t="s">
        <v>245</v>
      </c>
      <c r="F534" s="18" t="n">
        <f aca="false">'прил 3 '!G508</f>
        <v>10656.2</v>
      </c>
      <c r="G534" s="18" t="n">
        <f aca="false">'прил 3 '!H508</f>
        <v>10656.2</v>
      </c>
      <c r="H534" s="18" t="n">
        <f aca="false">'прил 3 '!I508</f>
        <v>8145.7</v>
      </c>
      <c r="I534" s="18" t="n">
        <f aca="false">H534/F534*100</f>
        <v>76.4409451774554</v>
      </c>
      <c r="J534" s="18" t="n">
        <f aca="false">H534/G534*100</f>
        <v>76.4409451774554</v>
      </c>
    </row>
    <row r="535" customFormat="false" ht="15" hidden="false" customHeight="true" outlineLevel="0" collapsed="false">
      <c r="A535" s="19" t="s">
        <v>442</v>
      </c>
      <c r="B535" s="17" t="s">
        <v>218</v>
      </c>
      <c r="C535" s="17" t="s">
        <v>23</v>
      </c>
      <c r="D535" s="17" t="s">
        <v>443</v>
      </c>
      <c r="E535" s="17"/>
      <c r="F535" s="18" t="n">
        <f aca="false">F536</f>
        <v>11500</v>
      </c>
      <c r="G535" s="18" t="n">
        <f aca="false">G536</f>
        <v>11500</v>
      </c>
      <c r="H535" s="18" t="n">
        <f aca="false">H536</f>
        <v>10174.9</v>
      </c>
      <c r="I535" s="18" t="n">
        <f aca="false">H535/F535*100</f>
        <v>88.4773913043478</v>
      </c>
      <c r="J535" s="18" t="n">
        <f aca="false">H535/G535*100</f>
        <v>88.4773913043478</v>
      </c>
    </row>
    <row r="536" customFormat="false" ht="15" hidden="false" customHeight="true" outlineLevel="0" collapsed="false">
      <c r="A536" s="19" t="s">
        <v>444</v>
      </c>
      <c r="B536" s="17" t="s">
        <v>218</v>
      </c>
      <c r="C536" s="17" t="s">
        <v>23</v>
      </c>
      <c r="D536" s="17" t="s">
        <v>445</v>
      </c>
      <c r="E536" s="17"/>
      <c r="F536" s="18" t="n">
        <f aca="false">F537</f>
        <v>11500</v>
      </c>
      <c r="G536" s="18" t="n">
        <f aca="false">G537</f>
        <v>11500</v>
      </c>
      <c r="H536" s="18" t="n">
        <f aca="false">H537</f>
        <v>10174.9</v>
      </c>
      <c r="I536" s="18" t="n">
        <f aca="false">H536/F536*100</f>
        <v>88.4773913043478</v>
      </c>
      <c r="J536" s="18" t="n">
        <f aca="false">H536/G536*100</f>
        <v>88.4773913043478</v>
      </c>
    </row>
    <row r="537" customFormat="false" ht="30" hidden="false" customHeight="true" outlineLevel="0" collapsed="false">
      <c r="A537" s="19" t="s">
        <v>132</v>
      </c>
      <c r="B537" s="17" t="s">
        <v>218</v>
      </c>
      <c r="C537" s="17" t="s">
        <v>23</v>
      </c>
      <c r="D537" s="17" t="s">
        <v>445</v>
      </c>
      <c r="E537" s="17" t="s">
        <v>244</v>
      </c>
      <c r="F537" s="18" t="n">
        <f aca="false">F538</f>
        <v>11500</v>
      </c>
      <c r="G537" s="18" t="n">
        <f aca="false">G538</f>
        <v>11500</v>
      </c>
      <c r="H537" s="18" t="n">
        <f aca="false">H538</f>
        <v>10174.9</v>
      </c>
      <c r="I537" s="18" t="n">
        <f aca="false">H537/F537*100</f>
        <v>88.4773913043478</v>
      </c>
      <c r="J537" s="18" t="n">
        <f aca="false">H537/G537*100</f>
        <v>88.4773913043478</v>
      </c>
    </row>
    <row r="538" customFormat="false" ht="15" hidden="false" customHeight="true" outlineLevel="0" collapsed="false">
      <c r="A538" s="19" t="s">
        <v>133</v>
      </c>
      <c r="B538" s="17" t="s">
        <v>218</v>
      </c>
      <c r="C538" s="17" t="s">
        <v>23</v>
      </c>
      <c r="D538" s="17" t="s">
        <v>445</v>
      </c>
      <c r="E538" s="17" t="s">
        <v>245</v>
      </c>
      <c r="F538" s="18" t="n">
        <f aca="false">'прил 3 '!G512</f>
        <v>11500</v>
      </c>
      <c r="G538" s="18" t="n">
        <f aca="false">'прил 3 '!H512</f>
        <v>11500</v>
      </c>
      <c r="H538" s="18" t="n">
        <f aca="false">'прил 3 '!I512</f>
        <v>10174.9</v>
      </c>
      <c r="I538" s="18" t="n">
        <f aca="false">H538/F538*100</f>
        <v>88.4773913043478</v>
      </c>
      <c r="J538" s="18" t="n">
        <f aca="false">H538/G538*100</f>
        <v>88.4773913043478</v>
      </c>
    </row>
    <row r="539" customFormat="false" ht="15" hidden="false" customHeight="true" outlineLevel="0" collapsed="false">
      <c r="A539" s="16" t="s">
        <v>80</v>
      </c>
      <c r="B539" s="17" t="s">
        <v>218</v>
      </c>
      <c r="C539" s="17" t="s">
        <v>23</v>
      </c>
      <c r="D539" s="17" t="s">
        <v>81</v>
      </c>
      <c r="E539" s="17"/>
      <c r="F539" s="18" t="n">
        <f aca="false">F551+F543+F557+F546+F540+F554</f>
        <v>16367.5</v>
      </c>
      <c r="G539" s="18" t="n">
        <f aca="false">G551+G543+G557+G546+G540+G554</f>
        <v>17663.5</v>
      </c>
      <c r="H539" s="18" t="n">
        <f aca="false">H551+H543+H557+H546+H540+H554</f>
        <v>15357.5</v>
      </c>
      <c r="I539" s="18" t="n">
        <f aca="false">H539/F539*100</f>
        <v>93.8292347640141</v>
      </c>
      <c r="J539" s="18" t="n">
        <f aca="false">H539/G539*100</f>
        <v>86.9448297336315</v>
      </c>
    </row>
    <row r="540" customFormat="false" ht="30" hidden="false" customHeight="true" outlineLevel="0" collapsed="false">
      <c r="A540" s="16" t="s">
        <v>446</v>
      </c>
      <c r="B540" s="17" t="s">
        <v>218</v>
      </c>
      <c r="C540" s="17" t="s">
        <v>23</v>
      </c>
      <c r="D540" s="17" t="s">
        <v>447</v>
      </c>
      <c r="E540" s="17"/>
      <c r="F540" s="18" t="n">
        <f aca="false">F541</f>
        <v>1000</v>
      </c>
      <c r="G540" s="18" t="n">
        <f aca="false">G541</f>
        <v>1000</v>
      </c>
      <c r="H540" s="18" t="n">
        <f aca="false">H541</f>
        <v>970</v>
      </c>
      <c r="I540" s="18" t="n">
        <f aca="false">H540/F540*100</f>
        <v>97</v>
      </c>
      <c r="J540" s="18" t="n">
        <f aca="false">H540/G540*100</f>
        <v>97</v>
      </c>
    </row>
    <row r="541" customFormat="false" ht="30" hidden="false" customHeight="true" outlineLevel="0" collapsed="false">
      <c r="A541" s="19" t="s">
        <v>132</v>
      </c>
      <c r="B541" s="17" t="s">
        <v>218</v>
      </c>
      <c r="C541" s="17" t="s">
        <v>23</v>
      </c>
      <c r="D541" s="17" t="s">
        <v>447</v>
      </c>
      <c r="E541" s="17" t="s">
        <v>244</v>
      </c>
      <c r="F541" s="18" t="n">
        <f aca="false">F542</f>
        <v>1000</v>
      </c>
      <c r="G541" s="18" t="n">
        <f aca="false">G542</f>
        <v>1000</v>
      </c>
      <c r="H541" s="18" t="n">
        <f aca="false">H542</f>
        <v>970</v>
      </c>
      <c r="I541" s="18" t="n">
        <f aca="false">H541/F541*100</f>
        <v>97</v>
      </c>
      <c r="J541" s="18" t="n">
        <f aca="false">H541/G541*100</f>
        <v>97</v>
      </c>
    </row>
    <row r="542" customFormat="false" ht="15" hidden="false" customHeight="true" outlineLevel="0" collapsed="false">
      <c r="A542" s="19" t="s">
        <v>133</v>
      </c>
      <c r="B542" s="17" t="s">
        <v>218</v>
      </c>
      <c r="C542" s="17" t="s">
        <v>23</v>
      </c>
      <c r="D542" s="17" t="s">
        <v>447</v>
      </c>
      <c r="E542" s="17" t="s">
        <v>245</v>
      </c>
      <c r="F542" s="18" t="n">
        <f aca="false">'прил 3 '!G516</f>
        <v>1000</v>
      </c>
      <c r="G542" s="18" t="n">
        <f aca="false">'прил 3 '!H516</f>
        <v>1000</v>
      </c>
      <c r="H542" s="18" t="n">
        <f aca="false">'прил 3 '!I516</f>
        <v>970</v>
      </c>
      <c r="I542" s="18" t="n">
        <f aca="false">H542/F542*100</f>
        <v>97</v>
      </c>
      <c r="J542" s="18" t="n">
        <f aca="false">H542/G542*100</f>
        <v>97</v>
      </c>
    </row>
    <row r="543" customFormat="false" ht="15" hidden="false" customHeight="true" outlineLevel="0" collapsed="false">
      <c r="A543" s="19" t="s">
        <v>448</v>
      </c>
      <c r="B543" s="17" t="s">
        <v>218</v>
      </c>
      <c r="C543" s="17" t="s">
        <v>23</v>
      </c>
      <c r="D543" s="17" t="s">
        <v>449</v>
      </c>
      <c r="E543" s="17"/>
      <c r="F543" s="18" t="n">
        <f aca="false">F544</f>
        <v>100</v>
      </c>
      <c r="G543" s="18" t="n">
        <f aca="false">G544</f>
        <v>100</v>
      </c>
      <c r="H543" s="18" t="n">
        <f aca="false">H544</f>
        <v>98.5</v>
      </c>
      <c r="I543" s="18" t="n">
        <f aca="false">H543/F543*100</f>
        <v>98.5</v>
      </c>
      <c r="J543" s="18" t="n">
        <f aca="false">H543/G543*100</f>
        <v>98.5</v>
      </c>
    </row>
    <row r="544" customFormat="false" ht="30" hidden="false" customHeight="true" outlineLevel="0" collapsed="false">
      <c r="A544" s="19" t="s">
        <v>132</v>
      </c>
      <c r="B544" s="17" t="s">
        <v>218</v>
      </c>
      <c r="C544" s="17" t="s">
        <v>23</v>
      </c>
      <c r="D544" s="17" t="s">
        <v>449</v>
      </c>
      <c r="E544" s="17" t="s">
        <v>244</v>
      </c>
      <c r="F544" s="18" t="n">
        <f aca="false">F545</f>
        <v>100</v>
      </c>
      <c r="G544" s="18" t="n">
        <f aca="false">G545</f>
        <v>100</v>
      </c>
      <c r="H544" s="18" t="n">
        <f aca="false">H545</f>
        <v>98.5</v>
      </c>
      <c r="I544" s="18" t="n">
        <f aca="false">H544/F544*100</f>
        <v>98.5</v>
      </c>
      <c r="J544" s="18" t="n">
        <f aca="false">H544/G544*100</f>
        <v>98.5</v>
      </c>
    </row>
    <row r="545" customFormat="false" ht="15" hidden="false" customHeight="true" outlineLevel="0" collapsed="false">
      <c r="A545" s="19" t="s">
        <v>133</v>
      </c>
      <c r="B545" s="17" t="s">
        <v>218</v>
      </c>
      <c r="C545" s="17" t="s">
        <v>23</v>
      </c>
      <c r="D545" s="17" t="s">
        <v>449</v>
      </c>
      <c r="E545" s="17" t="s">
        <v>245</v>
      </c>
      <c r="F545" s="18" t="n">
        <f aca="false">'прил 3 '!G519</f>
        <v>100</v>
      </c>
      <c r="G545" s="18" t="n">
        <f aca="false">'прил 3 '!H519</f>
        <v>100</v>
      </c>
      <c r="H545" s="18" t="n">
        <f aca="false">'прил 3 '!I519</f>
        <v>98.5</v>
      </c>
      <c r="I545" s="18" t="n">
        <f aca="false">H545/F545*100</f>
        <v>98.5</v>
      </c>
      <c r="J545" s="18" t="n">
        <f aca="false">H545/G545*100</f>
        <v>98.5</v>
      </c>
    </row>
    <row r="546" customFormat="false" ht="15" hidden="false" customHeight="true" outlineLevel="0" collapsed="false">
      <c r="A546" s="19" t="s">
        <v>450</v>
      </c>
      <c r="B546" s="17" t="s">
        <v>218</v>
      </c>
      <c r="C546" s="17" t="s">
        <v>23</v>
      </c>
      <c r="D546" s="17" t="s">
        <v>451</v>
      </c>
      <c r="E546" s="17"/>
      <c r="F546" s="18" t="n">
        <f aca="false">F549+F547</f>
        <v>800</v>
      </c>
      <c r="G546" s="18" t="n">
        <f aca="false">G549+G547</f>
        <v>800</v>
      </c>
      <c r="H546" s="18" t="n">
        <f aca="false">H549+H547</f>
        <v>0</v>
      </c>
      <c r="I546" s="18" t="n">
        <f aca="false">H546/F546*100</f>
        <v>0</v>
      </c>
      <c r="J546" s="18" t="n">
        <f aca="false">H546/G546*100</f>
        <v>0</v>
      </c>
    </row>
    <row r="547" customFormat="false" ht="30" hidden="false" customHeight="true" outlineLevel="0" collapsed="false">
      <c r="A547" s="20" t="s">
        <v>32</v>
      </c>
      <c r="B547" s="17" t="s">
        <v>218</v>
      </c>
      <c r="C547" s="17" t="s">
        <v>23</v>
      </c>
      <c r="D547" s="17" t="s">
        <v>451</v>
      </c>
      <c r="E547" s="17" t="s">
        <v>33</v>
      </c>
      <c r="F547" s="18" t="n">
        <f aca="false">F548</f>
        <v>600</v>
      </c>
      <c r="G547" s="18" t="n">
        <f aca="false">G548</f>
        <v>600</v>
      </c>
      <c r="H547" s="18" t="n">
        <f aca="false">H548</f>
        <v>0</v>
      </c>
      <c r="I547" s="18" t="n">
        <f aca="false">H547/F547*100</f>
        <v>0</v>
      </c>
      <c r="J547" s="18" t="n">
        <f aca="false">H547/G547*100</f>
        <v>0</v>
      </c>
    </row>
    <row r="548" customFormat="false" ht="30" hidden="false" customHeight="true" outlineLevel="0" collapsed="false">
      <c r="A548" s="20" t="s">
        <v>34</v>
      </c>
      <c r="B548" s="17" t="s">
        <v>218</v>
      </c>
      <c r="C548" s="17" t="s">
        <v>23</v>
      </c>
      <c r="D548" s="17" t="s">
        <v>451</v>
      </c>
      <c r="E548" s="17" t="s">
        <v>35</v>
      </c>
      <c r="F548" s="18" t="n">
        <f aca="false">'прил 3 '!G522</f>
        <v>600</v>
      </c>
      <c r="G548" s="18" t="n">
        <f aca="false">'прил 3 '!H522</f>
        <v>600</v>
      </c>
      <c r="H548" s="18" t="n">
        <f aca="false">'прил 3 '!I522</f>
        <v>0</v>
      </c>
      <c r="I548" s="18" t="n">
        <f aca="false">H548/F548*100</f>
        <v>0</v>
      </c>
      <c r="J548" s="18" t="n">
        <f aca="false">H548/G548*100</f>
        <v>0</v>
      </c>
    </row>
    <row r="549" customFormat="false" ht="30" hidden="false" customHeight="true" outlineLevel="0" collapsed="false">
      <c r="A549" s="19" t="s">
        <v>132</v>
      </c>
      <c r="B549" s="17" t="s">
        <v>218</v>
      </c>
      <c r="C549" s="17" t="s">
        <v>23</v>
      </c>
      <c r="D549" s="17" t="s">
        <v>451</v>
      </c>
      <c r="E549" s="17" t="s">
        <v>244</v>
      </c>
      <c r="F549" s="18" t="n">
        <f aca="false">F550</f>
        <v>200</v>
      </c>
      <c r="G549" s="18" t="n">
        <f aca="false">G550</f>
        <v>200</v>
      </c>
      <c r="H549" s="18" t="n">
        <f aca="false">H550</f>
        <v>0</v>
      </c>
      <c r="I549" s="18" t="n">
        <f aca="false">H549/F549*100</f>
        <v>0</v>
      </c>
      <c r="J549" s="18" t="n">
        <f aca="false">H549/G549*100</f>
        <v>0</v>
      </c>
    </row>
    <row r="550" customFormat="false" ht="15" hidden="false" customHeight="true" outlineLevel="0" collapsed="false">
      <c r="A550" s="19" t="s">
        <v>133</v>
      </c>
      <c r="B550" s="17" t="s">
        <v>218</v>
      </c>
      <c r="C550" s="17" t="s">
        <v>23</v>
      </c>
      <c r="D550" s="17" t="s">
        <v>451</v>
      </c>
      <c r="E550" s="17" t="s">
        <v>245</v>
      </c>
      <c r="F550" s="18" t="n">
        <f aca="false">'прил 3 '!G524</f>
        <v>200</v>
      </c>
      <c r="G550" s="18" t="n">
        <f aca="false">'прил 3 '!H524</f>
        <v>200</v>
      </c>
      <c r="H550" s="18" t="n">
        <f aca="false">'прил 3 '!I524</f>
        <v>0</v>
      </c>
      <c r="I550" s="18" t="n">
        <f aca="false">H550/F550*100</f>
        <v>0</v>
      </c>
      <c r="J550" s="18" t="n">
        <f aca="false">H550/G550*100</f>
        <v>0</v>
      </c>
    </row>
    <row r="551" customFormat="false" ht="30" hidden="false" customHeight="true" outlineLevel="0" collapsed="false">
      <c r="A551" s="19" t="s">
        <v>452</v>
      </c>
      <c r="B551" s="17" t="s">
        <v>218</v>
      </c>
      <c r="C551" s="17" t="s">
        <v>23</v>
      </c>
      <c r="D551" s="17" t="s">
        <v>453</v>
      </c>
      <c r="E551" s="17"/>
      <c r="F551" s="18" t="n">
        <f aca="false">F552</f>
        <v>1000</v>
      </c>
      <c r="G551" s="18" t="n">
        <f aca="false">G552</f>
        <v>1000</v>
      </c>
      <c r="H551" s="18" t="n">
        <f aca="false">H552</f>
        <v>821.5</v>
      </c>
      <c r="I551" s="18" t="n">
        <f aca="false">H551/F551*100</f>
        <v>82.15</v>
      </c>
      <c r="J551" s="18" t="n">
        <f aca="false">H551/G551*100</f>
        <v>82.15</v>
      </c>
    </row>
    <row r="552" customFormat="false" ht="30" hidden="false" customHeight="true" outlineLevel="0" collapsed="false">
      <c r="A552" s="19" t="s">
        <v>132</v>
      </c>
      <c r="B552" s="17" t="s">
        <v>218</v>
      </c>
      <c r="C552" s="17" t="s">
        <v>23</v>
      </c>
      <c r="D552" s="17" t="s">
        <v>453</v>
      </c>
      <c r="E552" s="17" t="s">
        <v>244</v>
      </c>
      <c r="F552" s="18" t="n">
        <f aca="false">F553</f>
        <v>1000</v>
      </c>
      <c r="G552" s="18" t="n">
        <f aca="false">G553</f>
        <v>1000</v>
      </c>
      <c r="H552" s="18" t="n">
        <f aca="false">H553</f>
        <v>821.5</v>
      </c>
      <c r="I552" s="18" t="n">
        <f aca="false">H552/F552*100</f>
        <v>82.15</v>
      </c>
      <c r="J552" s="18" t="n">
        <f aca="false">H552/G552*100</f>
        <v>82.15</v>
      </c>
    </row>
    <row r="553" customFormat="false" ht="15" hidden="false" customHeight="true" outlineLevel="0" collapsed="false">
      <c r="A553" s="19" t="s">
        <v>133</v>
      </c>
      <c r="B553" s="17" t="s">
        <v>218</v>
      </c>
      <c r="C553" s="17" t="s">
        <v>23</v>
      </c>
      <c r="D553" s="17" t="s">
        <v>453</v>
      </c>
      <c r="E553" s="17" t="s">
        <v>245</v>
      </c>
      <c r="F553" s="18" t="n">
        <f aca="false">'прил 3 '!G527</f>
        <v>1000</v>
      </c>
      <c r="G553" s="18" t="n">
        <f aca="false">'прил 3 '!H527</f>
        <v>1000</v>
      </c>
      <c r="H553" s="18" t="n">
        <f aca="false">'прил 3 '!I527</f>
        <v>821.5</v>
      </c>
      <c r="I553" s="18" t="n">
        <f aca="false">H553/F553*100</f>
        <v>82.15</v>
      </c>
      <c r="J553" s="18" t="n">
        <f aca="false">H553/G553*100</f>
        <v>82.15</v>
      </c>
    </row>
    <row r="554" customFormat="false" ht="60" hidden="false" customHeight="true" outlineLevel="0" collapsed="false">
      <c r="A554" s="20" t="s">
        <v>454</v>
      </c>
      <c r="B554" s="17" t="s">
        <v>218</v>
      </c>
      <c r="C554" s="17" t="s">
        <v>23</v>
      </c>
      <c r="D554" s="17" t="s">
        <v>455</v>
      </c>
      <c r="E554" s="17"/>
      <c r="F554" s="18" t="n">
        <f aca="false">F555</f>
        <v>0</v>
      </c>
      <c r="G554" s="18" t="n">
        <f aca="false">G555</f>
        <v>1296</v>
      </c>
      <c r="H554" s="18" t="n">
        <f aca="false">H555</f>
        <v>0</v>
      </c>
      <c r="I554" s="18" t="n">
        <v>0</v>
      </c>
      <c r="J554" s="18" t="n">
        <f aca="false">H554/G554*100</f>
        <v>0</v>
      </c>
    </row>
    <row r="555" customFormat="false" ht="30" hidden="false" customHeight="true" outlineLevel="0" collapsed="false">
      <c r="A555" s="20" t="s">
        <v>32</v>
      </c>
      <c r="B555" s="17" t="s">
        <v>218</v>
      </c>
      <c r="C555" s="17" t="s">
        <v>23</v>
      </c>
      <c r="D555" s="17" t="s">
        <v>455</v>
      </c>
      <c r="E555" s="17" t="s">
        <v>33</v>
      </c>
      <c r="F555" s="18" t="n">
        <f aca="false">F556</f>
        <v>0</v>
      </c>
      <c r="G555" s="18" t="n">
        <f aca="false">G556</f>
        <v>1296</v>
      </c>
      <c r="H555" s="18" t="n">
        <f aca="false">H556</f>
        <v>0</v>
      </c>
      <c r="I555" s="18" t="n">
        <v>0</v>
      </c>
      <c r="J555" s="18" t="n">
        <f aca="false">H555/G555*100</f>
        <v>0</v>
      </c>
    </row>
    <row r="556" customFormat="false" ht="30" hidden="false" customHeight="true" outlineLevel="0" collapsed="false">
      <c r="A556" s="20" t="s">
        <v>34</v>
      </c>
      <c r="B556" s="17" t="s">
        <v>218</v>
      </c>
      <c r="C556" s="17" t="s">
        <v>23</v>
      </c>
      <c r="D556" s="17" t="s">
        <v>455</v>
      </c>
      <c r="E556" s="17" t="s">
        <v>35</v>
      </c>
      <c r="F556" s="18" t="n">
        <f aca="false">'прил 3 '!G530</f>
        <v>0</v>
      </c>
      <c r="G556" s="18" t="n">
        <f aca="false">'прил 3 '!H530</f>
        <v>1296</v>
      </c>
      <c r="H556" s="18" t="n">
        <f aca="false">'прил 3 '!I530</f>
        <v>0</v>
      </c>
      <c r="I556" s="18" t="n">
        <v>0</v>
      </c>
      <c r="J556" s="18" t="n">
        <f aca="false">H556/G556*100</f>
        <v>0</v>
      </c>
    </row>
    <row r="557" customFormat="false" ht="15" hidden="false" customHeight="true" outlineLevel="0" collapsed="false">
      <c r="A557" s="20" t="s">
        <v>82</v>
      </c>
      <c r="B557" s="17" t="s">
        <v>218</v>
      </c>
      <c r="C557" s="17" t="s">
        <v>23</v>
      </c>
      <c r="D557" s="17" t="s">
        <v>83</v>
      </c>
      <c r="E557" s="17"/>
      <c r="F557" s="18" t="n">
        <f aca="false">F558</f>
        <v>13467.5</v>
      </c>
      <c r="G557" s="18" t="n">
        <f aca="false">G558</f>
        <v>13467.5</v>
      </c>
      <c r="H557" s="18" t="n">
        <f aca="false">H558</f>
        <v>13467.5</v>
      </c>
      <c r="I557" s="18" t="n">
        <f aca="false">H557/F557*100</f>
        <v>100</v>
      </c>
      <c r="J557" s="18" t="n">
        <f aca="false">H557/G557*100</f>
        <v>100</v>
      </c>
    </row>
    <row r="558" customFormat="false" ht="30" hidden="false" customHeight="true" outlineLevel="0" collapsed="false">
      <c r="A558" s="19" t="s">
        <v>456</v>
      </c>
      <c r="B558" s="17" t="s">
        <v>218</v>
      </c>
      <c r="C558" s="17" t="s">
        <v>23</v>
      </c>
      <c r="D558" s="17" t="s">
        <v>457</v>
      </c>
      <c r="E558" s="17"/>
      <c r="F558" s="18" t="n">
        <f aca="false">F559</f>
        <v>13467.5</v>
      </c>
      <c r="G558" s="18" t="n">
        <f aca="false">G559</f>
        <v>13467.5</v>
      </c>
      <c r="H558" s="18" t="n">
        <f aca="false">H559</f>
        <v>13467.5</v>
      </c>
      <c r="I558" s="18" t="n">
        <f aca="false">H558/F558*100</f>
        <v>100</v>
      </c>
      <c r="J558" s="18" t="n">
        <f aca="false">H558/G558*100</f>
        <v>100</v>
      </c>
    </row>
    <row r="559" customFormat="false" ht="30" hidden="false" customHeight="true" outlineLevel="0" collapsed="false">
      <c r="A559" s="19" t="s">
        <v>132</v>
      </c>
      <c r="B559" s="17" t="s">
        <v>218</v>
      </c>
      <c r="C559" s="17" t="s">
        <v>23</v>
      </c>
      <c r="D559" s="17" t="s">
        <v>457</v>
      </c>
      <c r="E559" s="17" t="s">
        <v>244</v>
      </c>
      <c r="F559" s="18" t="n">
        <f aca="false">F560</f>
        <v>13467.5</v>
      </c>
      <c r="G559" s="18" t="n">
        <f aca="false">G560</f>
        <v>13467.5</v>
      </c>
      <c r="H559" s="18" t="n">
        <f aca="false">H560</f>
        <v>13467.5</v>
      </c>
      <c r="I559" s="18" t="n">
        <f aca="false">H559/F559*100</f>
        <v>100</v>
      </c>
      <c r="J559" s="18" t="n">
        <f aca="false">H559/G559*100</f>
        <v>100</v>
      </c>
    </row>
    <row r="560" customFormat="false" ht="15" hidden="false" customHeight="true" outlineLevel="0" collapsed="false">
      <c r="A560" s="19" t="s">
        <v>133</v>
      </c>
      <c r="B560" s="17" t="s">
        <v>218</v>
      </c>
      <c r="C560" s="17" t="s">
        <v>23</v>
      </c>
      <c r="D560" s="17" t="s">
        <v>457</v>
      </c>
      <c r="E560" s="17" t="s">
        <v>245</v>
      </c>
      <c r="F560" s="18" t="n">
        <f aca="false">'прил 3 '!G534</f>
        <v>13467.5</v>
      </c>
      <c r="G560" s="18" t="n">
        <f aca="false">'прил 3 '!H534</f>
        <v>13467.5</v>
      </c>
      <c r="H560" s="18" t="n">
        <f aca="false">'прил 3 '!I534</f>
        <v>13467.5</v>
      </c>
      <c r="I560" s="18" t="n">
        <f aca="false">H560/F560*100</f>
        <v>100</v>
      </c>
      <c r="J560" s="18" t="n">
        <f aca="false">H560/G560*100</f>
        <v>100</v>
      </c>
    </row>
    <row r="561" customFormat="false" ht="15" hidden="false" customHeight="true" outlineLevel="0" collapsed="false">
      <c r="A561" s="19" t="s">
        <v>458</v>
      </c>
      <c r="B561" s="17" t="s">
        <v>218</v>
      </c>
      <c r="C561" s="17" t="s">
        <v>218</v>
      </c>
      <c r="D561" s="17"/>
      <c r="E561" s="17"/>
      <c r="F561" s="18" t="n">
        <f aca="false">F580+F562+F572</f>
        <v>48007.1</v>
      </c>
      <c r="G561" s="18" t="n">
        <f aca="false">G580+G562+G572</f>
        <v>48007.1</v>
      </c>
      <c r="H561" s="18" t="n">
        <f aca="false">H580+H562+H572</f>
        <v>38710.3</v>
      </c>
      <c r="I561" s="18" t="n">
        <f aca="false">H561/F561*100</f>
        <v>80.6345311422686</v>
      </c>
      <c r="J561" s="18" t="n">
        <f aca="false">H561/G561*100</f>
        <v>80.6345311422686</v>
      </c>
    </row>
    <row r="562" customFormat="false" ht="45" hidden="false" customHeight="true" outlineLevel="0" collapsed="false">
      <c r="A562" s="16" t="s">
        <v>50</v>
      </c>
      <c r="B562" s="17" t="s">
        <v>218</v>
      </c>
      <c r="C562" s="17" t="s">
        <v>218</v>
      </c>
      <c r="D562" s="17" t="s">
        <v>51</v>
      </c>
      <c r="E562" s="17"/>
      <c r="F562" s="18" t="n">
        <f aca="false">F563</f>
        <v>9234</v>
      </c>
      <c r="G562" s="18" t="n">
        <f aca="false">G563</f>
        <v>9234</v>
      </c>
      <c r="H562" s="18" t="n">
        <f aca="false">H563</f>
        <v>8202.4</v>
      </c>
      <c r="I562" s="18" t="n">
        <f aca="false">H562/F562*100</f>
        <v>88.8282434481265</v>
      </c>
      <c r="J562" s="18" t="n">
        <f aca="false">H562/G562*100</f>
        <v>88.8282434481265</v>
      </c>
    </row>
    <row r="563" customFormat="false" ht="15" hidden="false" customHeight="true" outlineLevel="0" collapsed="false">
      <c r="A563" s="16" t="s">
        <v>414</v>
      </c>
      <c r="B563" s="17" t="s">
        <v>218</v>
      </c>
      <c r="C563" s="17" t="s">
        <v>218</v>
      </c>
      <c r="D563" s="17" t="s">
        <v>415</v>
      </c>
      <c r="E563" s="17"/>
      <c r="F563" s="18" t="n">
        <f aca="false">F564</f>
        <v>9234</v>
      </c>
      <c r="G563" s="18" t="n">
        <f aca="false">G564</f>
        <v>9234</v>
      </c>
      <c r="H563" s="18" t="n">
        <f aca="false">H564</f>
        <v>8202.4</v>
      </c>
      <c r="I563" s="18" t="n">
        <f aca="false">H563/F563*100</f>
        <v>88.8282434481265</v>
      </c>
      <c r="J563" s="18" t="n">
        <f aca="false">H563/G563*100</f>
        <v>88.8282434481265</v>
      </c>
    </row>
    <row r="564" customFormat="false" ht="30" hidden="false" customHeight="true" outlineLevel="0" collapsed="false">
      <c r="A564" s="16" t="s">
        <v>459</v>
      </c>
      <c r="B564" s="17" t="s">
        <v>218</v>
      </c>
      <c r="C564" s="17" t="s">
        <v>218</v>
      </c>
      <c r="D564" s="17" t="s">
        <v>460</v>
      </c>
      <c r="E564" s="17"/>
      <c r="F564" s="18" t="n">
        <f aca="false">F565</f>
        <v>9234</v>
      </c>
      <c r="G564" s="18" t="n">
        <f aca="false">G565</f>
        <v>9234</v>
      </c>
      <c r="H564" s="18" t="n">
        <f aca="false">H565</f>
        <v>8202.4</v>
      </c>
      <c r="I564" s="18" t="n">
        <f aca="false">H564/F564*100</f>
        <v>88.8282434481265</v>
      </c>
      <c r="J564" s="18" t="n">
        <f aca="false">H564/G564*100</f>
        <v>88.8282434481265</v>
      </c>
    </row>
    <row r="565" customFormat="false" ht="30" hidden="false" customHeight="true" outlineLevel="0" collapsed="false">
      <c r="A565" s="20" t="s">
        <v>461</v>
      </c>
      <c r="B565" s="17" t="s">
        <v>218</v>
      </c>
      <c r="C565" s="17" t="s">
        <v>218</v>
      </c>
      <c r="D565" s="17" t="s">
        <v>462</v>
      </c>
      <c r="E565" s="17"/>
      <c r="F565" s="18" t="n">
        <f aca="false">F566+F568+F570</f>
        <v>9234</v>
      </c>
      <c r="G565" s="18" t="n">
        <f aca="false">G566+G568+G570</f>
        <v>9234</v>
      </c>
      <c r="H565" s="18" t="n">
        <f aca="false">H566+H568+H570</f>
        <v>8202.4</v>
      </c>
      <c r="I565" s="18" t="n">
        <f aca="false">H565/F565*100</f>
        <v>88.8282434481265</v>
      </c>
      <c r="J565" s="18" t="n">
        <f aca="false">H565/G565*100</f>
        <v>88.8282434481265</v>
      </c>
    </row>
    <row r="566" customFormat="false" ht="60" hidden="false" customHeight="true" outlineLevel="0" collapsed="false">
      <c r="A566" s="20" t="s">
        <v>28</v>
      </c>
      <c r="B566" s="17" t="s">
        <v>218</v>
      </c>
      <c r="C566" s="17" t="s">
        <v>218</v>
      </c>
      <c r="D566" s="17" t="s">
        <v>462</v>
      </c>
      <c r="E566" s="17" t="n">
        <v>100</v>
      </c>
      <c r="F566" s="18" t="n">
        <f aca="false">F567</f>
        <v>8501.9</v>
      </c>
      <c r="G566" s="18" t="n">
        <f aca="false">G567</f>
        <v>8501.9</v>
      </c>
      <c r="H566" s="18" t="n">
        <f aca="false">H567</f>
        <v>7681.1</v>
      </c>
      <c r="I566" s="18" t="n">
        <f aca="false">H566/F566*100</f>
        <v>90.3456874345735</v>
      </c>
      <c r="J566" s="18" t="n">
        <f aca="false">H566/G566*100</f>
        <v>90.3456874345735</v>
      </c>
    </row>
    <row r="567" customFormat="false" ht="15" hidden="false" customHeight="true" outlineLevel="0" collapsed="false">
      <c r="A567" s="20" t="s">
        <v>110</v>
      </c>
      <c r="B567" s="17" t="s">
        <v>218</v>
      </c>
      <c r="C567" s="17" t="s">
        <v>218</v>
      </c>
      <c r="D567" s="17" t="s">
        <v>462</v>
      </c>
      <c r="E567" s="17" t="n">
        <v>110</v>
      </c>
      <c r="F567" s="18" t="n">
        <f aca="false">'прил 3 '!G541</f>
        <v>8501.9</v>
      </c>
      <c r="G567" s="18" t="n">
        <f aca="false">'прил 3 '!H541</f>
        <v>8501.9</v>
      </c>
      <c r="H567" s="18" t="n">
        <f aca="false">'прил 3 '!I541</f>
        <v>7681.1</v>
      </c>
      <c r="I567" s="18" t="n">
        <f aca="false">H567/F567*100</f>
        <v>90.3456874345735</v>
      </c>
      <c r="J567" s="18" t="n">
        <f aca="false">H567/G567*100</f>
        <v>90.3456874345735</v>
      </c>
    </row>
    <row r="568" customFormat="false" ht="30" hidden="false" customHeight="true" outlineLevel="0" collapsed="false">
      <c r="A568" s="20" t="s">
        <v>32</v>
      </c>
      <c r="B568" s="17" t="s">
        <v>218</v>
      </c>
      <c r="C568" s="17" t="s">
        <v>218</v>
      </c>
      <c r="D568" s="17" t="s">
        <v>462</v>
      </c>
      <c r="E568" s="17" t="n">
        <v>200</v>
      </c>
      <c r="F568" s="18" t="n">
        <f aca="false">F569</f>
        <v>722.1</v>
      </c>
      <c r="G568" s="18" t="n">
        <f aca="false">G569</f>
        <v>722.1</v>
      </c>
      <c r="H568" s="18" t="n">
        <f aca="false">H569</f>
        <v>520</v>
      </c>
      <c r="I568" s="18" t="n">
        <f aca="false">H568/F568*100</f>
        <v>72.0121866777455</v>
      </c>
      <c r="J568" s="18" t="n">
        <f aca="false">H568/G568*100</f>
        <v>72.0121866777455</v>
      </c>
    </row>
    <row r="569" customFormat="false" ht="30" hidden="false" customHeight="true" outlineLevel="0" collapsed="false">
      <c r="A569" s="20" t="s">
        <v>34</v>
      </c>
      <c r="B569" s="17" t="s">
        <v>218</v>
      </c>
      <c r="C569" s="17" t="s">
        <v>218</v>
      </c>
      <c r="D569" s="17" t="s">
        <v>462</v>
      </c>
      <c r="E569" s="17" t="n">
        <v>240</v>
      </c>
      <c r="F569" s="18" t="n">
        <f aca="false">'прил 3 '!G543</f>
        <v>722.1</v>
      </c>
      <c r="G569" s="18" t="n">
        <f aca="false">'прил 3 '!H543</f>
        <v>722.1</v>
      </c>
      <c r="H569" s="18" t="n">
        <f aca="false">'прил 3 '!I543</f>
        <v>520</v>
      </c>
      <c r="I569" s="18" t="n">
        <f aca="false">H569/F569*100</f>
        <v>72.0121866777455</v>
      </c>
      <c r="J569" s="18" t="n">
        <f aca="false">H569/G569*100</f>
        <v>72.0121866777455</v>
      </c>
    </row>
    <row r="570" customFormat="false" ht="15" hidden="false" customHeight="true" outlineLevel="0" collapsed="false">
      <c r="A570" s="20" t="s">
        <v>36</v>
      </c>
      <c r="B570" s="17" t="s">
        <v>218</v>
      </c>
      <c r="C570" s="17" t="s">
        <v>218</v>
      </c>
      <c r="D570" s="17" t="s">
        <v>462</v>
      </c>
      <c r="E570" s="17" t="n">
        <v>800</v>
      </c>
      <c r="F570" s="18" t="n">
        <f aca="false">F571</f>
        <v>10</v>
      </c>
      <c r="G570" s="18" t="n">
        <f aca="false">G571</f>
        <v>10</v>
      </c>
      <c r="H570" s="18" t="n">
        <f aca="false">H571</f>
        <v>1.3</v>
      </c>
      <c r="I570" s="18" t="n">
        <f aca="false">H570/F570*100</f>
        <v>13</v>
      </c>
      <c r="J570" s="18" t="n">
        <f aca="false">H570/G570*100</f>
        <v>13</v>
      </c>
    </row>
    <row r="571" customFormat="false" ht="15" hidden="false" customHeight="true" outlineLevel="0" collapsed="false">
      <c r="A571" s="20" t="s">
        <v>38</v>
      </c>
      <c r="B571" s="17" t="s">
        <v>218</v>
      </c>
      <c r="C571" s="17" t="s">
        <v>218</v>
      </c>
      <c r="D571" s="17" t="s">
        <v>462</v>
      </c>
      <c r="E571" s="17" t="n">
        <v>850</v>
      </c>
      <c r="F571" s="18" t="n">
        <f aca="false">'прил 3 '!G545</f>
        <v>10</v>
      </c>
      <c r="G571" s="18" t="n">
        <f aca="false">'прил 3 '!H545</f>
        <v>10</v>
      </c>
      <c r="H571" s="18" t="n">
        <f aca="false">'прил 3 '!I545</f>
        <v>1.3</v>
      </c>
      <c r="I571" s="18" t="n">
        <f aca="false">H571/F571*100</f>
        <v>13</v>
      </c>
      <c r="J571" s="18" t="n">
        <f aca="false">H571/G571*100</f>
        <v>13</v>
      </c>
    </row>
    <row r="572" customFormat="false" ht="60" hidden="false" customHeight="true" outlineLevel="0" collapsed="false">
      <c r="A572" s="16" t="s">
        <v>278</v>
      </c>
      <c r="B572" s="17" t="s">
        <v>218</v>
      </c>
      <c r="C572" s="17" t="s">
        <v>218</v>
      </c>
      <c r="D572" s="17" t="s">
        <v>220</v>
      </c>
      <c r="E572" s="17"/>
      <c r="F572" s="18" t="n">
        <f aca="false">F573</f>
        <v>612</v>
      </c>
      <c r="G572" s="18" t="n">
        <f aca="false">G573</f>
        <v>612</v>
      </c>
      <c r="H572" s="18" t="n">
        <f aca="false">H573</f>
        <v>596.8</v>
      </c>
      <c r="I572" s="18" t="n">
        <f aca="false">H572/F572*100</f>
        <v>97.5163398692811</v>
      </c>
      <c r="J572" s="18" t="n">
        <f aca="false">H572/G572*100</f>
        <v>97.5163398692811</v>
      </c>
    </row>
    <row r="573" customFormat="false" ht="30" hidden="false" customHeight="true" outlineLevel="0" collapsed="false">
      <c r="A573" s="16" t="s">
        <v>221</v>
      </c>
      <c r="B573" s="17" t="s">
        <v>218</v>
      </c>
      <c r="C573" s="17" t="s">
        <v>218</v>
      </c>
      <c r="D573" s="17" t="s">
        <v>222</v>
      </c>
      <c r="E573" s="17"/>
      <c r="F573" s="18" t="n">
        <f aca="false">F574</f>
        <v>612</v>
      </c>
      <c r="G573" s="18" t="n">
        <f aca="false">G574</f>
        <v>612</v>
      </c>
      <c r="H573" s="18" t="n">
        <f aca="false">H574</f>
        <v>596.8</v>
      </c>
      <c r="I573" s="18" t="n">
        <f aca="false">H573/F573*100</f>
        <v>97.5163398692811</v>
      </c>
      <c r="J573" s="18" t="n">
        <f aca="false">H573/G573*100</f>
        <v>97.5163398692811</v>
      </c>
    </row>
    <row r="574" customFormat="false" ht="45" hidden="false" customHeight="true" outlineLevel="0" collapsed="false">
      <c r="A574" s="16" t="s">
        <v>463</v>
      </c>
      <c r="B574" s="17" t="s">
        <v>218</v>
      </c>
      <c r="C574" s="17" t="s">
        <v>218</v>
      </c>
      <c r="D574" s="17" t="s">
        <v>464</v>
      </c>
      <c r="E574" s="17"/>
      <c r="F574" s="18" t="n">
        <f aca="false">F575</f>
        <v>612</v>
      </c>
      <c r="G574" s="18" t="n">
        <f aca="false">G575</f>
        <v>612</v>
      </c>
      <c r="H574" s="18" t="n">
        <f aca="false">H575</f>
        <v>596.8</v>
      </c>
      <c r="I574" s="18" t="n">
        <f aca="false">H574/F574*100</f>
        <v>97.5163398692811</v>
      </c>
      <c r="J574" s="18" t="n">
        <f aca="false">H574/G574*100</f>
        <v>97.5163398692811</v>
      </c>
    </row>
    <row r="575" customFormat="false" ht="45" hidden="false" customHeight="true" outlineLevel="0" collapsed="false">
      <c r="A575" s="19" t="s">
        <v>465</v>
      </c>
      <c r="B575" s="17" t="s">
        <v>218</v>
      </c>
      <c r="C575" s="17" t="s">
        <v>218</v>
      </c>
      <c r="D575" s="17" t="s">
        <v>466</v>
      </c>
      <c r="E575" s="17"/>
      <c r="F575" s="18" t="n">
        <f aca="false">F576+F578</f>
        <v>612</v>
      </c>
      <c r="G575" s="18" t="n">
        <f aca="false">G576+G578</f>
        <v>612</v>
      </c>
      <c r="H575" s="18" t="n">
        <f aca="false">H576+H578</f>
        <v>596.8</v>
      </c>
      <c r="I575" s="18" t="n">
        <f aca="false">H575/F575*100</f>
        <v>97.5163398692811</v>
      </c>
      <c r="J575" s="18" t="n">
        <f aca="false">H575/G575*100</f>
        <v>97.5163398692811</v>
      </c>
    </row>
    <row r="576" customFormat="false" ht="60" hidden="false" customHeight="true" outlineLevel="0" collapsed="false">
      <c r="A576" s="19" t="s">
        <v>28</v>
      </c>
      <c r="B576" s="17" t="s">
        <v>218</v>
      </c>
      <c r="C576" s="17" t="s">
        <v>218</v>
      </c>
      <c r="D576" s="17" t="s">
        <v>466</v>
      </c>
      <c r="E576" s="17" t="s">
        <v>29</v>
      </c>
      <c r="F576" s="18" t="n">
        <f aca="false">F577</f>
        <v>590</v>
      </c>
      <c r="G576" s="18" t="n">
        <f aca="false">G577</f>
        <v>590</v>
      </c>
      <c r="H576" s="18" t="n">
        <f aca="false">H577</f>
        <v>589.2</v>
      </c>
      <c r="I576" s="18" t="n">
        <f aca="false">H576/F576*100</f>
        <v>99.864406779661</v>
      </c>
      <c r="J576" s="18" t="n">
        <f aca="false">H576/G576*100</f>
        <v>99.864406779661</v>
      </c>
    </row>
    <row r="577" customFormat="false" ht="30" hidden="false" customHeight="true" outlineLevel="0" collapsed="false">
      <c r="A577" s="19" t="s">
        <v>30</v>
      </c>
      <c r="B577" s="17" t="s">
        <v>218</v>
      </c>
      <c r="C577" s="17" t="s">
        <v>218</v>
      </c>
      <c r="D577" s="17" t="s">
        <v>466</v>
      </c>
      <c r="E577" s="17" t="s">
        <v>31</v>
      </c>
      <c r="F577" s="18" t="n">
        <f aca="false">'прил 3 '!G551</f>
        <v>590</v>
      </c>
      <c r="G577" s="18" t="n">
        <f aca="false">'прил 3 '!H551</f>
        <v>590</v>
      </c>
      <c r="H577" s="18" t="n">
        <f aca="false">'прил 3 '!I551</f>
        <v>589.2</v>
      </c>
      <c r="I577" s="18" t="n">
        <f aca="false">H577/F577*100</f>
        <v>99.864406779661</v>
      </c>
      <c r="J577" s="18" t="n">
        <f aca="false">H577/G577*100</f>
        <v>99.864406779661</v>
      </c>
    </row>
    <row r="578" customFormat="false" ht="30" hidden="false" customHeight="true" outlineLevel="0" collapsed="false">
      <c r="A578" s="19" t="s">
        <v>32</v>
      </c>
      <c r="B578" s="17" t="s">
        <v>218</v>
      </c>
      <c r="C578" s="17" t="s">
        <v>218</v>
      </c>
      <c r="D578" s="17" t="s">
        <v>466</v>
      </c>
      <c r="E578" s="17" t="s">
        <v>33</v>
      </c>
      <c r="F578" s="18" t="n">
        <f aca="false">F579</f>
        <v>22</v>
      </c>
      <c r="G578" s="18" t="n">
        <f aca="false">G579</f>
        <v>22</v>
      </c>
      <c r="H578" s="18" t="n">
        <f aca="false">H579</f>
        <v>7.6</v>
      </c>
      <c r="I578" s="18" t="n">
        <f aca="false">H578/F578*100</f>
        <v>34.5454545454546</v>
      </c>
      <c r="J578" s="18" t="n">
        <f aca="false">H578/G578*100</f>
        <v>34.5454545454546</v>
      </c>
    </row>
    <row r="579" customFormat="false" ht="30" hidden="false" customHeight="true" outlineLevel="0" collapsed="false">
      <c r="A579" s="19" t="s">
        <v>34</v>
      </c>
      <c r="B579" s="17" t="s">
        <v>218</v>
      </c>
      <c r="C579" s="17" t="s">
        <v>218</v>
      </c>
      <c r="D579" s="17" t="s">
        <v>466</v>
      </c>
      <c r="E579" s="17" t="s">
        <v>35</v>
      </c>
      <c r="F579" s="18" t="n">
        <f aca="false">'прил 3 '!G553</f>
        <v>22</v>
      </c>
      <c r="G579" s="18" t="n">
        <f aca="false">'прил 3 '!H553</f>
        <v>22</v>
      </c>
      <c r="H579" s="18" t="n">
        <f aca="false">'прил 3 '!I553</f>
        <v>7.6</v>
      </c>
      <c r="I579" s="18" t="n">
        <f aca="false">H579/F579*100</f>
        <v>34.5454545454546</v>
      </c>
      <c r="J579" s="18" t="n">
        <f aca="false">H579/G579*100</f>
        <v>34.5454545454546</v>
      </c>
    </row>
    <row r="580" customFormat="false" ht="15" hidden="false" customHeight="true" outlineLevel="0" collapsed="false">
      <c r="A580" s="16" t="s">
        <v>80</v>
      </c>
      <c r="B580" s="17" t="s">
        <v>218</v>
      </c>
      <c r="C580" s="17" t="s">
        <v>218</v>
      </c>
      <c r="D580" s="17" t="s">
        <v>81</v>
      </c>
      <c r="E580" s="17"/>
      <c r="F580" s="18" t="n">
        <f aca="false">F581</f>
        <v>38161.1</v>
      </c>
      <c r="G580" s="18" t="n">
        <f aca="false">G581</f>
        <v>38161.1</v>
      </c>
      <c r="H580" s="18" t="n">
        <f aca="false">H581</f>
        <v>29911.1</v>
      </c>
      <c r="I580" s="18" t="n">
        <f aca="false">H580/F580*100</f>
        <v>78.3811263302159</v>
      </c>
      <c r="J580" s="18" t="n">
        <f aca="false">H580/G580*100</f>
        <v>78.3811263302159</v>
      </c>
    </row>
    <row r="581" customFormat="false" ht="30" hidden="false" customHeight="true" outlineLevel="0" collapsed="false">
      <c r="A581" s="19" t="s">
        <v>467</v>
      </c>
      <c r="B581" s="17" t="s">
        <v>218</v>
      </c>
      <c r="C581" s="17" t="s">
        <v>218</v>
      </c>
      <c r="D581" s="17" t="s">
        <v>468</v>
      </c>
      <c r="E581" s="17"/>
      <c r="F581" s="18" t="n">
        <f aca="false">F582</f>
        <v>38161.1</v>
      </c>
      <c r="G581" s="18" t="n">
        <f aca="false">G582</f>
        <v>38161.1</v>
      </c>
      <c r="H581" s="18" t="n">
        <f aca="false">H582</f>
        <v>29911.1</v>
      </c>
      <c r="I581" s="18" t="n">
        <f aca="false">H581/F581*100</f>
        <v>78.3811263302159</v>
      </c>
      <c r="J581" s="18" t="n">
        <f aca="false">H581/G581*100</f>
        <v>78.3811263302159</v>
      </c>
    </row>
    <row r="582" customFormat="false" ht="30" hidden="false" customHeight="true" outlineLevel="0" collapsed="false">
      <c r="A582" s="19" t="s">
        <v>132</v>
      </c>
      <c r="B582" s="17" t="s">
        <v>218</v>
      </c>
      <c r="C582" s="17" t="s">
        <v>218</v>
      </c>
      <c r="D582" s="17" t="s">
        <v>468</v>
      </c>
      <c r="E582" s="17" t="s">
        <v>244</v>
      </c>
      <c r="F582" s="18" t="n">
        <f aca="false">F583</f>
        <v>38161.1</v>
      </c>
      <c r="G582" s="18" t="n">
        <f aca="false">G583</f>
        <v>38161.1</v>
      </c>
      <c r="H582" s="18" t="n">
        <f aca="false">H583</f>
        <v>29911.1</v>
      </c>
      <c r="I582" s="18" t="n">
        <f aca="false">H582/F582*100</f>
        <v>78.3811263302159</v>
      </c>
      <c r="J582" s="18" t="n">
        <f aca="false">H582/G582*100</f>
        <v>78.3811263302159</v>
      </c>
    </row>
    <row r="583" customFormat="false" ht="15" hidden="false" customHeight="true" outlineLevel="0" collapsed="false">
      <c r="A583" s="19" t="s">
        <v>133</v>
      </c>
      <c r="B583" s="17" t="s">
        <v>218</v>
      </c>
      <c r="C583" s="17" t="s">
        <v>218</v>
      </c>
      <c r="D583" s="17" t="s">
        <v>468</v>
      </c>
      <c r="E583" s="17" t="s">
        <v>245</v>
      </c>
      <c r="F583" s="18" t="n">
        <f aca="false">'прил 3 '!G557</f>
        <v>38161.1</v>
      </c>
      <c r="G583" s="18" t="n">
        <f aca="false">'прил 3 '!H557</f>
        <v>38161.1</v>
      </c>
      <c r="H583" s="18" t="n">
        <f aca="false">'прил 3 '!I557</f>
        <v>29911.1</v>
      </c>
      <c r="I583" s="18" t="n">
        <f aca="false">H583/F583*100</f>
        <v>78.3811263302159</v>
      </c>
      <c r="J583" s="18" t="n">
        <f aca="false">H583/G583*100</f>
        <v>78.3811263302159</v>
      </c>
    </row>
    <row r="584" customFormat="false" ht="15.6" hidden="false" customHeight="true" outlineLevel="0" collapsed="false">
      <c r="A584" s="13" t="s">
        <v>469</v>
      </c>
      <c r="B584" s="14" t="s">
        <v>470</v>
      </c>
      <c r="C584" s="14"/>
      <c r="D584" s="14"/>
      <c r="E584" s="14"/>
      <c r="F584" s="15" t="n">
        <f aca="false">F585</f>
        <v>1729</v>
      </c>
      <c r="G584" s="15" t="n">
        <f aca="false">G585</f>
        <v>1729</v>
      </c>
      <c r="H584" s="15" t="n">
        <f aca="false">H585</f>
        <v>1521.4</v>
      </c>
      <c r="I584" s="15" t="n">
        <f aca="false">H584/F584*100</f>
        <v>87.9930595720069</v>
      </c>
      <c r="J584" s="15" t="n">
        <f aca="false">H584/G584*100</f>
        <v>87.9930595720069</v>
      </c>
    </row>
    <row r="585" customFormat="false" ht="30" hidden="false" customHeight="true" outlineLevel="0" collapsed="false">
      <c r="A585" s="16" t="s">
        <v>471</v>
      </c>
      <c r="B585" s="17" t="s">
        <v>470</v>
      </c>
      <c r="C585" s="17" t="s">
        <v>23</v>
      </c>
      <c r="D585" s="17"/>
      <c r="E585" s="17"/>
      <c r="F585" s="18" t="n">
        <f aca="false">F586</f>
        <v>1729</v>
      </c>
      <c r="G585" s="18" t="n">
        <f aca="false">G586</f>
        <v>1729</v>
      </c>
      <c r="H585" s="18" t="n">
        <f aca="false">H586</f>
        <v>1521.4</v>
      </c>
      <c r="I585" s="18" t="n">
        <f aca="false">H585/F585*100</f>
        <v>87.9930595720069</v>
      </c>
      <c r="J585" s="18" t="n">
        <f aca="false">H585/G585*100</f>
        <v>87.9930595720069</v>
      </c>
    </row>
    <row r="586" customFormat="false" ht="45" hidden="false" customHeight="true" outlineLevel="0" collapsed="false">
      <c r="A586" s="16" t="s">
        <v>472</v>
      </c>
      <c r="B586" s="17" t="s">
        <v>470</v>
      </c>
      <c r="C586" s="17" t="s">
        <v>23</v>
      </c>
      <c r="D586" s="17" t="s">
        <v>473</v>
      </c>
      <c r="E586" s="17"/>
      <c r="F586" s="18" t="n">
        <f aca="false">F587+F600</f>
        <v>1729</v>
      </c>
      <c r="G586" s="18" t="n">
        <f aca="false">G587+G600</f>
        <v>1729</v>
      </c>
      <c r="H586" s="18" t="n">
        <f aca="false">H587+H600</f>
        <v>1521.4</v>
      </c>
      <c r="I586" s="18" t="n">
        <f aca="false">H586/F586*100</f>
        <v>87.9930595720069</v>
      </c>
      <c r="J586" s="18" t="n">
        <f aca="false">H586/G586*100</f>
        <v>87.9930595720069</v>
      </c>
    </row>
    <row r="587" customFormat="false" ht="90" hidden="false" customHeight="true" outlineLevel="0" collapsed="false">
      <c r="A587" s="25" t="s">
        <v>474</v>
      </c>
      <c r="B587" s="17" t="s">
        <v>470</v>
      </c>
      <c r="C587" s="17" t="s">
        <v>23</v>
      </c>
      <c r="D587" s="17" t="s">
        <v>475</v>
      </c>
      <c r="E587" s="17"/>
      <c r="F587" s="18" t="n">
        <f aca="false">F588+F591+F594+F597</f>
        <v>856</v>
      </c>
      <c r="G587" s="18" t="n">
        <f aca="false">G588+G591+G594+G597</f>
        <v>856</v>
      </c>
      <c r="H587" s="18" t="n">
        <f aca="false">H588+H591+H594+H597</f>
        <v>679.1</v>
      </c>
      <c r="I587" s="18" t="n">
        <f aca="false">H587/F587*100</f>
        <v>79.3341121495327</v>
      </c>
      <c r="J587" s="18" t="n">
        <f aca="false">H587/G587*100</f>
        <v>79.3341121495327</v>
      </c>
    </row>
    <row r="588" customFormat="false" ht="30" hidden="false" customHeight="true" outlineLevel="0" collapsed="false">
      <c r="A588" s="26" t="s">
        <v>476</v>
      </c>
      <c r="B588" s="17" t="s">
        <v>470</v>
      </c>
      <c r="C588" s="17" t="s">
        <v>23</v>
      </c>
      <c r="D588" s="17" t="s">
        <v>477</v>
      </c>
      <c r="E588" s="17"/>
      <c r="F588" s="18" t="n">
        <f aca="false">F589</f>
        <v>38</v>
      </c>
      <c r="G588" s="18" t="n">
        <f aca="false">G589</f>
        <v>38</v>
      </c>
      <c r="H588" s="18" t="n">
        <f aca="false">H589</f>
        <v>37.4</v>
      </c>
      <c r="I588" s="18" t="n">
        <f aca="false">H588/F588*100</f>
        <v>98.421052631579</v>
      </c>
      <c r="J588" s="18" t="n">
        <f aca="false">H588/G588*100</f>
        <v>98.421052631579</v>
      </c>
    </row>
    <row r="589" customFormat="false" ht="30" hidden="false" customHeight="true" outlineLevel="0" collapsed="false">
      <c r="A589" s="26" t="s">
        <v>32</v>
      </c>
      <c r="B589" s="17" t="s">
        <v>470</v>
      </c>
      <c r="C589" s="17" t="s">
        <v>23</v>
      </c>
      <c r="D589" s="17" t="s">
        <v>477</v>
      </c>
      <c r="E589" s="17" t="s">
        <v>33</v>
      </c>
      <c r="F589" s="18" t="n">
        <f aca="false">F590</f>
        <v>38</v>
      </c>
      <c r="G589" s="18" t="n">
        <f aca="false">G590</f>
        <v>38</v>
      </c>
      <c r="H589" s="18" t="n">
        <f aca="false">H590</f>
        <v>37.4</v>
      </c>
      <c r="I589" s="18" t="n">
        <f aca="false">H589/F589*100</f>
        <v>98.421052631579</v>
      </c>
      <c r="J589" s="18" t="n">
        <f aca="false">H589/G589*100</f>
        <v>98.421052631579</v>
      </c>
    </row>
    <row r="590" customFormat="false" ht="30" hidden="false" customHeight="true" outlineLevel="0" collapsed="false">
      <c r="A590" s="26" t="s">
        <v>34</v>
      </c>
      <c r="B590" s="17" t="s">
        <v>470</v>
      </c>
      <c r="C590" s="17" t="s">
        <v>23</v>
      </c>
      <c r="D590" s="17" t="s">
        <v>477</v>
      </c>
      <c r="E590" s="17" t="s">
        <v>35</v>
      </c>
      <c r="F590" s="18" t="n">
        <f aca="false">'прил 3 '!G564</f>
        <v>38</v>
      </c>
      <c r="G590" s="18" t="n">
        <f aca="false">'прил 3 '!H564</f>
        <v>38</v>
      </c>
      <c r="H590" s="18" t="n">
        <f aca="false">'прил 3 '!I564</f>
        <v>37.4</v>
      </c>
      <c r="I590" s="18" t="n">
        <f aca="false">H590/F590*100</f>
        <v>98.421052631579</v>
      </c>
      <c r="J590" s="18" t="n">
        <f aca="false">H590/G590*100</f>
        <v>98.421052631579</v>
      </c>
    </row>
    <row r="591" customFormat="false" ht="45" hidden="false" customHeight="true" outlineLevel="0" collapsed="false">
      <c r="A591" s="26" t="s">
        <v>478</v>
      </c>
      <c r="B591" s="17" t="s">
        <v>470</v>
      </c>
      <c r="C591" s="17" t="s">
        <v>23</v>
      </c>
      <c r="D591" s="17" t="s">
        <v>479</v>
      </c>
      <c r="E591" s="17"/>
      <c r="F591" s="18" t="n">
        <f aca="false">F592</f>
        <v>242</v>
      </c>
      <c r="G591" s="18" t="n">
        <f aca="false">G592</f>
        <v>242</v>
      </c>
      <c r="H591" s="18" t="n">
        <f aca="false">H592</f>
        <v>241.1</v>
      </c>
      <c r="I591" s="18" t="n">
        <f aca="false">H591/F591*100</f>
        <v>99.6280991735537</v>
      </c>
      <c r="J591" s="18" t="n">
        <f aca="false">H591/G591*100</f>
        <v>99.6280991735537</v>
      </c>
    </row>
    <row r="592" customFormat="false" ht="30" hidden="false" customHeight="true" outlineLevel="0" collapsed="false">
      <c r="A592" s="26" t="s">
        <v>32</v>
      </c>
      <c r="B592" s="17" t="s">
        <v>470</v>
      </c>
      <c r="C592" s="17" t="s">
        <v>23</v>
      </c>
      <c r="D592" s="17" t="s">
        <v>479</v>
      </c>
      <c r="E592" s="17" t="s">
        <v>33</v>
      </c>
      <c r="F592" s="18" t="n">
        <f aca="false">F593</f>
        <v>242</v>
      </c>
      <c r="G592" s="18" t="n">
        <f aca="false">G593</f>
        <v>242</v>
      </c>
      <c r="H592" s="18" t="n">
        <f aca="false">H593</f>
        <v>241.1</v>
      </c>
      <c r="I592" s="18" t="n">
        <f aca="false">H592/F592*100</f>
        <v>99.6280991735537</v>
      </c>
      <c r="J592" s="18" t="n">
        <f aca="false">H592/G592*100</f>
        <v>99.6280991735537</v>
      </c>
    </row>
    <row r="593" customFormat="false" ht="30" hidden="false" customHeight="true" outlineLevel="0" collapsed="false">
      <c r="A593" s="26" t="s">
        <v>34</v>
      </c>
      <c r="B593" s="17" t="s">
        <v>470</v>
      </c>
      <c r="C593" s="17" t="s">
        <v>23</v>
      </c>
      <c r="D593" s="17" t="s">
        <v>479</v>
      </c>
      <c r="E593" s="17" t="s">
        <v>35</v>
      </c>
      <c r="F593" s="18" t="n">
        <f aca="false">'прил 3 '!G567</f>
        <v>242</v>
      </c>
      <c r="G593" s="18" t="n">
        <f aca="false">'прил 3 '!H567</f>
        <v>242</v>
      </c>
      <c r="H593" s="18" t="n">
        <f aca="false">'прил 3 '!I567</f>
        <v>241.1</v>
      </c>
      <c r="I593" s="18" t="n">
        <f aca="false">H593/F593*100</f>
        <v>99.6280991735537</v>
      </c>
      <c r="J593" s="18" t="n">
        <f aca="false">H593/G593*100</f>
        <v>99.6280991735537</v>
      </c>
    </row>
    <row r="594" customFormat="false" ht="60" hidden="false" customHeight="true" outlineLevel="0" collapsed="false">
      <c r="A594" s="26" t="s">
        <v>480</v>
      </c>
      <c r="B594" s="17" t="s">
        <v>470</v>
      </c>
      <c r="C594" s="17" t="s">
        <v>23</v>
      </c>
      <c r="D594" s="17" t="s">
        <v>481</v>
      </c>
      <c r="E594" s="17"/>
      <c r="F594" s="18" t="n">
        <f aca="false">F595</f>
        <v>476</v>
      </c>
      <c r="G594" s="18" t="n">
        <f aca="false">G595</f>
        <v>476</v>
      </c>
      <c r="H594" s="18" t="n">
        <f aca="false">H595</f>
        <v>304</v>
      </c>
      <c r="I594" s="18" t="n">
        <f aca="false">H594/F594*100</f>
        <v>63.8655462184874</v>
      </c>
      <c r="J594" s="18" t="n">
        <f aca="false">H594/G594*100</f>
        <v>63.8655462184874</v>
      </c>
    </row>
    <row r="595" customFormat="false" ht="30" hidden="false" customHeight="true" outlineLevel="0" collapsed="false">
      <c r="A595" s="19" t="s">
        <v>132</v>
      </c>
      <c r="B595" s="17" t="s">
        <v>470</v>
      </c>
      <c r="C595" s="17" t="s">
        <v>23</v>
      </c>
      <c r="D595" s="17" t="s">
        <v>481</v>
      </c>
      <c r="E595" s="17" t="s">
        <v>244</v>
      </c>
      <c r="F595" s="18" t="n">
        <f aca="false">F596</f>
        <v>476</v>
      </c>
      <c r="G595" s="18" t="n">
        <f aca="false">G596</f>
        <v>476</v>
      </c>
      <c r="H595" s="18" t="n">
        <f aca="false">H596</f>
        <v>304</v>
      </c>
      <c r="I595" s="18" t="n">
        <f aca="false">H595/F595*100</f>
        <v>63.8655462184874</v>
      </c>
      <c r="J595" s="18" t="n">
        <f aca="false">H595/G595*100</f>
        <v>63.8655462184874</v>
      </c>
    </row>
    <row r="596" customFormat="false" ht="15" hidden="false" customHeight="true" outlineLevel="0" collapsed="false">
      <c r="A596" s="19" t="s">
        <v>133</v>
      </c>
      <c r="B596" s="17" t="s">
        <v>470</v>
      </c>
      <c r="C596" s="17" t="s">
        <v>23</v>
      </c>
      <c r="D596" s="17" t="s">
        <v>481</v>
      </c>
      <c r="E596" s="17" t="s">
        <v>245</v>
      </c>
      <c r="F596" s="18" t="n">
        <f aca="false">'прил 3 '!G570</f>
        <v>476</v>
      </c>
      <c r="G596" s="18" t="n">
        <f aca="false">'прил 3 '!H570</f>
        <v>476</v>
      </c>
      <c r="H596" s="18" t="n">
        <f aca="false">'прил 3 '!I570</f>
        <v>304</v>
      </c>
      <c r="I596" s="18" t="n">
        <f aca="false">H596/F596*100</f>
        <v>63.8655462184874</v>
      </c>
      <c r="J596" s="18" t="n">
        <f aca="false">H596/G596*100</f>
        <v>63.8655462184874</v>
      </c>
    </row>
    <row r="597" customFormat="false" ht="30" hidden="false" customHeight="true" outlineLevel="0" collapsed="false">
      <c r="A597" s="19" t="s">
        <v>482</v>
      </c>
      <c r="B597" s="17" t="s">
        <v>470</v>
      </c>
      <c r="C597" s="17" t="s">
        <v>23</v>
      </c>
      <c r="D597" s="17" t="s">
        <v>483</v>
      </c>
      <c r="E597" s="17"/>
      <c r="F597" s="18" t="n">
        <f aca="false">F598</f>
        <v>100</v>
      </c>
      <c r="G597" s="18" t="n">
        <f aca="false">G598</f>
        <v>100</v>
      </c>
      <c r="H597" s="18" t="n">
        <f aca="false">H598</f>
        <v>96.6</v>
      </c>
      <c r="I597" s="18" t="n">
        <f aca="false">H597/F597*100</f>
        <v>96.6</v>
      </c>
      <c r="J597" s="18" t="n">
        <f aca="false">H597/G597*100</f>
        <v>96.6</v>
      </c>
    </row>
    <row r="598" customFormat="false" ht="30" hidden="false" customHeight="true" outlineLevel="0" collapsed="false">
      <c r="A598" s="26" t="s">
        <v>32</v>
      </c>
      <c r="B598" s="17" t="s">
        <v>470</v>
      </c>
      <c r="C598" s="17" t="s">
        <v>23</v>
      </c>
      <c r="D598" s="17" t="s">
        <v>483</v>
      </c>
      <c r="E598" s="17" t="s">
        <v>33</v>
      </c>
      <c r="F598" s="18" t="n">
        <f aca="false">F599</f>
        <v>100</v>
      </c>
      <c r="G598" s="18" t="n">
        <f aca="false">G599</f>
        <v>100</v>
      </c>
      <c r="H598" s="18" t="n">
        <f aca="false">H599</f>
        <v>96.6</v>
      </c>
      <c r="I598" s="18" t="n">
        <f aca="false">H598/F598*100</f>
        <v>96.6</v>
      </c>
      <c r="J598" s="18" t="n">
        <f aca="false">H598/G598*100</f>
        <v>96.6</v>
      </c>
    </row>
    <row r="599" customFormat="false" ht="30" hidden="false" customHeight="true" outlineLevel="0" collapsed="false">
      <c r="A599" s="26" t="s">
        <v>34</v>
      </c>
      <c r="B599" s="17" t="s">
        <v>470</v>
      </c>
      <c r="C599" s="17" t="s">
        <v>23</v>
      </c>
      <c r="D599" s="17" t="s">
        <v>483</v>
      </c>
      <c r="E599" s="17" t="s">
        <v>35</v>
      </c>
      <c r="F599" s="18" t="n">
        <f aca="false">'прил 3 '!G573</f>
        <v>100</v>
      </c>
      <c r="G599" s="18" t="n">
        <f aca="false">'прил 3 '!H573</f>
        <v>100</v>
      </c>
      <c r="H599" s="18" t="n">
        <f aca="false">'прил 3 '!I573</f>
        <v>96.6</v>
      </c>
      <c r="I599" s="18" t="n">
        <f aca="false">H599/F599*100</f>
        <v>96.6</v>
      </c>
      <c r="J599" s="18" t="n">
        <f aca="false">H599/G599*100</f>
        <v>96.6</v>
      </c>
    </row>
    <row r="600" customFormat="false" ht="30" hidden="false" customHeight="true" outlineLevel="0" collapsed="false">
      <c r="A600" s="25" t="s">
        <v>484</v>
      </c>
      <c r="B600" s="17" t="s">
        <v>470</v>
      </c>
      <c r="C600" s="17" t="s">
        <v>23</v>
      </c>
      <c r="D600" s="17" t="s">
        <v>485</v>
      </c>
      <c r="E600" s="17"/>
      <c r="F600" s="18" t="n">
        <f aca="false">F601+F604</f>
        <v>873</v>
      </c>
      <c r="G600" s="18" t="n">
        <f aca="false">G601+G604</f>
        <v>873</v>
      </c>
      <c r="H600" s="18" t="n">
        <f aca="false">H601+H604</f>
        <v>842.3</v>
      </c>
      <c r="I600" s="18" t="n">
        <f aca="false">H600/F600*100</f>
        <v>96.4833906071019</v>
      </c>
      <c r="J600" s="18" t="n">
        <f aca="false">H600/G600*100</f>
        <v>96.4833906071019</v>
      </c>
    </row>
    <row r="601" customFormat="false" ht="30" hidden="false" customHeight="true" outlineLevel="0" collapsed="false">
      <c r="A601" s="26" t="s">
        <v>486</v>
      </c>
      <c r="B601" s="17" t="s">
        <v>470</v>
      </c>
      <c r="C601" s="17" t="s">
        <v>23</v>
      </c>
      <c r="D601" s="17" t="s">
        <v>487</v>
      </c>
      <c r="E601" s="17"/>
      <c r="F601" s="18" t="n">
        <f aca="false">F602</f>
        <v>853</v>
      </c>
      <c r="G601" s="18" t="n">
        <f aca="false">G602</f>
        <v>853</v>
      </c>
      <c r="H601" s="18" t="n">
        <f aca="false">H602</f>
        <v>822.3</v>
      </c>
      <c r="I601" s="18" t="n">
        <f aca="false">H601/F601*100</f>
        <v>96.400937866354</v>
      </c>
      <c r="J601" s="18" t="n">
        <f aca="false">H601/G601*100</f>
        <v>96.400937866354</v>
      </c>
    </row>
    <row r="602" customFormat="false" ht="30" hidden="false" customHeight="true" outlineLevel="0" collapsed="false">
      <c r="A602" s="26" t="s">
        <v>32</v>
      </c>
      <c r="B602" s="17" t="s">
        <v>470</v>
      </c>
      <c r="C602" s="17" t="s">
        <v>23</v>
      </c>
      <c r="D602" s="17" t="s">
        <v>487</v>
      </c>
      <c r="E602" s="17" t="s">
        <v>33</v>
      </c>
      <c r="F602" s="18" t="n">
        <f aca="false">F603</f>
        <v>853</v>
      </c>
      <c r="G602" s="18" t="n">
        <f aca="false">G603</f>
        <v>853</v>
      </c>
      <c r="H602" s="18" t="n">
        <f aca="false">H603</f>
        <v>822.3</v>
      </c>
      <c r="I602" s="18" t="n">
        <f aca="false">H602/F602*100</f>
        <v>96.400937866354</v>
      </c>
      <c r="J602" s="18" t="n">
        <f aca="false">H602/G602*100</f>
        <v>96.400937866354</v>
      </c>
    </row>
    <row r="603" customFormat="false" ht="30" hidden="false" customHeight="true" outlineLevel="0" collapsed="false">
      <c r="A603" s="26" t="s">
        <v>34</v>
      </c>
      <c r="B603" s="17" t="s">
        <v>470</v>
      </c>
      <c r="C603" s="17" t="s">
        <v>23</v>
      </c>
      <c r="D603" s="17" t="s">
        <v>487</v>
      </c>
      <c r="E603" s="17" t="s">
        <v>35</v>
      </c>
      <c r="F603" s="18" t="n">
        <f aca="false">'прил 3 '!G577</f>
        <v>853</v>
      </c>
      <c r="G603" s="18" t="n">
        <f aca="false">'прил 3 '!H577</f>
        <v>853</v>
      </c>
      <c r="H603" s="18" t="n">
        <f aca="false">'прил 3 '!I577</f>
        <v>822.3</v>
      </c>
      <c r="I603" s="18" t="n">
        <f aca="false">H603/F603*100</f>
        <v>96.400937866354</v>
      </c>
      <c r="J603" s="18" t="n">
        <f aca="false">H603/G603*100</f>
        <v>96.400937866354</v>
      </c>
    </row>
    <row r="604" customFormat="false" ht="30" hidden="false" customHeight="true" outlineLevel="0" collapsed="false">
      <c r="A604" s="26" t="s">
        <v>488</v>
      </c>
      <c r="B604" s="17" t="s">
        <v>470</v>
      </c>
      <c r="C604" s="17" t="s">
        <v>23</v>
      </c>
      <c r="D604" s="17" t="s">
        <v>489</v>
      </c>
      <c r="E604" s="17"/>
      <c r="F604" s="18" t="n">
        <f aca="false">F605</f>
        <v>20</v>
      </c>
      <c r="G604" s="18" t="n">
        <f aca="false">G605</f>
        <v>20</v>
      </c>
      <c r="H604" s="18" t="n">
        <f aca="false">H605</f>
        <v>20</v>
      </c>
      <c r="I604" s="18" t="n">
        <f aca="false">H604/F604*100</f>
        <v>100</v>
      </c>
      <c r="J604" s="18" t="n">
        <f aca="false">H604/G604*100</f>
        <v>100</v>
      </c>
    </row>
    <row r="605" customFormat="false" ht="30" hidden="false" customHeight="true" outlineLevel="0" collapsed="false">
      <c r="A605" s="26" t="s">
        <v>32</v>
      </c>
      <c r="B605" s="17" t="s">
        <v>470</v>
      </c>
      <c r="C605" s="17" t="s">
        <v>23</v>
      </c>
      <c r="D605" s="17" t="s">
        <v>489</v>
      </c>
      <c r="E605" s="17" t="s">
        <v>33</v>
      </c>
      <c r="F605" s="18" t="n">
        <f aca="false">F606</f>
        <v>20</v>
      </c>
      <c r="G605" s="18" t="n">
        <f aca="false">G606</f>
        <v>20</v>
      </c>
      <c r="H605" s="18" t="n">
        <f aca="false">H606</f>
        <v>20</v>
      </c>
      <c r="I605" s="18" t="n">
        <f aca="false">H605/F605*100</f>
        <v>100</v>
      </c>
      <c r="J605" s="18" t="n">
        <f aca="false">H605/G605*100</f>
        <v>100</v>
      </c>
    </row>
    <row r="606" customFormat="false" ht="30" hidden="false" customHeight="true" outlineLevel="0" collapsed="false">
      <c r="A606" s="26" t="s">
        <v>34</v>
      </c>
      <c r="B606" s="17" t="s">
        <v>470</v>
      </c>
      <c r="C606" s="17" t="s">
        <v>23</v>
      </c>
      <c r="D606" s="17" t="s">
        <v>489</v>
      </c>
      <c r="E606" s="17" t="s">
        <v>35</v>
      </c>
      <c r="F606" s="18" t="n">
        <f aca="false">'прил 3 '!G580</f>
        <v>20</v>
      </c>
      <c r="G606" s="18" t="n">
        <f aca="false">'прил 3 '!H580</f>
        <v>20</v>
      </c>
      <c r="H606" s="18" t="n">
        <f aca="false">'прил 3 '!I580</f>
        <v>20</v>
      </c>
      <c r="I606" s="18" t="n">
        <f aca="false">H606/F606*100</f>
        <v>100</v>
      </c>
      <c r="J606" s="18" t="n">
        <f aca="false">H606/G606*100</f>
        <v>100</v>
      </c>
    </row>
    <row r="607" customFormat="false" ht="15.6" hidden="false" customHeight="true" outlineLevel="0" collapsed="false">
      <c r="A607" s="13" t="s">
        <v>490</v>
      </c>
      <c r="B607" s="14" t="s">
        <v>491</v>
      </c>
      <c r="C607" s="14"/>
      <c r="D607" s="14"/>
      <c r="E607" s="14"/>
      <c r="F607" s="15" t="n">
        <f aca="false">F608+F670+F785+F817+F746</f>
        <v>1325627.1</v>
      </c>
      <c r="G607" s="15" t="n">
        <f aca="false">G608+G670+G785+G817+G746</f>
        <v>1325627.1</v>
      </c>
      <c r="H607" s="15" t="n">
        <f aca="false">H608+H670+H785+H817+H746</f>
        <v>1154872.3</v>
      </c>
      <c r="I607" s="15" t="n">
        <f aca="false">H607/F607*100</f>
        <v>87.1189416691919</v>
      </c>
      <c r="J607" s="15" t="n">
        <f aca="false">H607/G607*100</f>
        <v>87.1189416691919</v>
      </c>
    </row>
    <row r="608" customFormat="false" ht="15" hidden="false" customHeight="true" outlineLevel="0" collapsed="false">
      <c r="A608" s="16" t="s">
        <v>492</v>
      </c>
      <c r="B608" s="17" t="s">
        <v>491</v>
      </c>
      <c r="C608" s="17" t="s">
        <v>21</v>
      </c>
      <c r="D608" s="17"/>
      <c r="E608" s="17"/>
      <c r="F608" s="18" t="n">
        <f aca="false">F609+F630+F661+F655+F666+F649</f>
        <v>516993.2</v>
      </c>
      <c r="G608" s="18" t="n">
        <f aca="false">G609+G630+G661+G655+G666+G649</f>
        <v>516993.2</v>
      </c>
      <c r="H608" s="18" t="n">
        <f aca="false">H609+H630+H661+H655+H666+H649</f>
        <v>466006.6</v>
      </c>
      <c r="I608" s="18" t="n">
        <f aca="false">H608/F608*100</f>
        <v>90.137858679766</v>
      </c>
      <c r="J608" s="18" t="n">
        <f aca="false">H608/G608*100</f>
        <v>90.137858679766</v>
      </c>
    </row>
    <row r="609" customFormat="false" ht="45" hidden="false" customHeight="true" outlineLevel="0" collapsed="false">
      <c r="A609" s="20" t="s">
        <v>493</v>
      </c>
      <c r="B609" s="17" t="s">
        <v>491</v>
      </c>
      <c r="C609" s="17" t="s">
        <v>21</v>
      </c>
      <c r="D609" s="17" t="s">
        <v>95</v>
      </c>
      <c r="E609" s="17"/>
      <c r="F609" s="24" t="n">
        <f aca="false">F610</f>
        <v>511018</v>
      </c>
      <c r="G609" s="24" t="n">
        <f aca="false">G610</f>
        <v>511018</v>
      </c>
      <c r="H609" s="24" t="n">
        <f aca="false">H610</f>
        <v>462783.1</v>
      </c>
      <c r="I609" s="18" t="n">
        <f aca="false">H609/F609*100</f>
        <v>90.56101742013</v>
      </c>
      <c r="J609" s="18" t="n">
        <f aca="false">H609/G609*100</f>
        <v>90.56101742013</v>
      </c>
    </row>
    <row r="610" customFormat="false" ht="15" hidden="false" customHeight="true" outlineLevel="0" collapsed="false">
      <c r="A610" s="20" t="s">
        <v>494</v>
      </c>
      <c r="B610" s="17" t="s">
        <v>491</v>
      </c>
      <c r="C610" s="17" t="s">
        <v>21</v>
      </c>
      <c r="D610" s="17" t="s">
        <v>495</v>
      </c>
      <c r="E610" s="17"/>
      <c r="F610" s="24" t="n">
        <f aca="false">F611+F621</f>
        <v>511018</v>
      </c>
      <c r="G610" s="24" t="n">
        <f aca="false">G611+G621</f>
        <v>511018</v>
      </c>
      <c r="H610" s="24" t="n">
        <f aca="false">H611+H621</f>
        <v>462783.1</v>
      </c>
      <c r="I610" s="18" t="n">
        <f aca="false">H610/F610*100</f>
        <v>90.56101742013</v>
      </c>
      <c r="J610" s="18" t="n">
        <f aca="false">H610/G610*100</f>
        <v>90.56101742013</v>
      </c>
    </row>
    <row r="611" customFormat="false" ht="75" hidden="false" customHeight="true" outlineLevel="0" collapsed="false">
      <c r="A611" s="20" t="s">
        <v>598</v>
      </c>
      <c r="B611" s="17" t="s">
        <v>491</v>
      </c>
      <c r="C611" s="17" t="s">
        <v>21</v>
      </c>
      <c r="D611" s="17" t="s">
        <v>512</v>
      </c>
      <c r="E611" s="17"/>
      <c r="F611" s="24" t="n">
        <f aca="false">F612+F615+F618</f>
        <v>502165</v>
      </c>
      <c r="G611" s="24" t="n">
        <f aca="false">G612+G615+G618</f>
        <v>502165</v>
      </c>
      <c r="H611" s="24" t="n">
        <f aca="false">H612+H615+H618</f>
        <v>462635.4</v>
      </c>
      <c r="I611" s="18" t="n">
        <f aca="false">H611/F611*100</f>
        <v>92.1281650453536</v>
      </c>
      <c r="J611" s="18" t="n">
        <f aca="false">H611/G611*100</f>
        <v>92.1281650453536</v>
      </c>
    </row>
    <row r="612" customFormat="false" ht="30" hidden="false" customHeight="true" outlineLevel="0" collapsed="false">
      <c r="A612" s="20" t="s">
        <v>130</v>
      </c>
      <c r="B612" s="17" t="s">
        <v>491</v>
      </c>
      <c r="C612" s="17" t="s">
        <v>21</v>
      </c>
      <c r="D612" s="17" t="s">
        <v>599</v>
      </c>
      <c r="E612" s="17"/>
      <c r="F612" s="24" t="n">
        <f aca="false">F613</f>
        <v>170731</v>
      </c>
      <c r="G612" s="24" t="n">
        <f aca="false">G613</f>
        <v>170731</v>
      </c>
      <c r="H612" s="24" t="n">
        <f aca="false">H613</f>
        <v>131574.4</v>
      </c>
      <c r="I612" s="18" t="n">
        <f aca="false">H612/F612*100</f>
        <v>77.0653249849178</v>
      </c>
      <c r="J612" s="18" t="n">
        <f aca="false">H612/G612*100</f>
        <v>77.0653249849178</v>
      </c>
    </row>
    <row r="613" customFormat="false" ht="30" hidden="false" customHeight="true" outlineLevel="0" collapsed="false">
      <c r="A613" s="19" t="s">
        <v>132</v>
      </c>
      <c r="B613" s="17" t="s">
        <v>491</v>
      </c>
      <c r="C613" s="17" t="s">
        <v>21</v>
      </c>
      <c r="D613" s="17" t="s">
        <v>599</v>
      </c>
      <c r="E613" s="17" t="s">
        <v>244</v>
      </c>
      <c r="F613" s="24" t="n">
        <f aca="false">F614</f>
        <v>170731</v>
      </c>
      <c r="G613" s="24" t="n">
        <f aca="false">G614</f>
        <v>170731</v>
      </c>
      <c r="H613" s="24" t="n">
        <f aca="false">H614</f>
        <v>131574.4</v>
      </c>
      <c r="I613" s="18" t="n">
        <f aca="false">H613/F613*100</f>
        <v>77.0653249849178</v>
      </c>
      <c r="J613" s="18" t="n">
        <f aca="false">H613/G613*100</f>
        <v>77.0653249849178</v>
      </c>
    </row>
    <row r="614" customFormat="false" ht="15" hidden="false" customHeight="true" outlineLevel="0" collapsed="false">
      <c r="A614" s="19" t="s">
        <v>133</v>
      </c>
      <c r="B614" s="17" t="s">
        <v>491</v>
      </c>
      <c r="C614" s="17" t="s">
        <v>21</v>
      </c>
      <c r="D614" s="17" t="s">
        <v>599</v>
      </c>
      <c r="E614" s="17" t="s">
        <v>245</v>
      </c>
      <c r="F614" s="24" t="n">
        <f aca="false">'прил 3 '!G754</f>
        <v>170731</v>
      </c>
      <c r="G614" s="24" t="n">
        <f aca="false">'прил 3 '!H754</f>
        <v>170731</v>
      </c>
      <c r="H614" s="24" t="n">
        <f aca="false">'прил 3 '!I754</f>
        <v>131574.4</v>
      </c>
      <c r="I614" s="18" t="n">
        <f aca="false">H614/F614*100</f>
        <v>77.0653249849178</v>
      </c>
      <c r="J614" s="18" t="n">
        <f aca="false">H614/G614*100</f>
        <v>77.0653249849178</v>
      </c>
    </row>
    <row r="615" customFormat="false" ht="105" hidden="false" customHeight="true" outlineLevel="0" collapsed="false">
      <c r="A615" s="20" t="s">
        <v>600</v>
      </c>
      <c r="B615" s="17" t="s">
        <v>491</v>
      </c>
      <c r="C615" s="17" t="s">
        <v>21</v>
      </c>
      <c r="D615" s="17" t="s">
        <v>601</v>
      </c>
      <c r="E615" s="17"/>
      <c r="F615" s="24" t="n">
        <f aca="false">F616</f>
        <v>328104</v>
      </c>
      <c r="G615" s="24" t="n">
        <f aca="false">G616</f>
        <v>328104</v>
      </c>
      <c r="H615" s="24" t="n">
        <f aca="false">H616</f>
        <v>327922.9</v>
      </c>
      <c r="I615" s="18" t="n">
        <f aca="false">H615/F615*100</f>
        <v>99.9448040865092</v>
      </c>
      <c r="J615" s="18" t="n">
        <f aca="false">H615/G615*100</f>
        <v>99.9448040865092</v>
      </c>
    </row>
    <row r="616" customFormat="false" ht="30" hidden="false" customHeight="true" outlineLevel="0" collapsed="false">
      <c r="A616" s="19" t="s">
        <v>132</v>
      </c>
      <c r="B616" s="17" t="s">
        <v>491</v>
      </c>
      <c r="C616" s="17" t="s">
        <v>21</v>
      </c>
      <c r="D616" s="17" t="s">
        <v>601</v>
      </c>
      <c r="E616" s="17" t="s">
        <v>244</v>
      </c>
      <c r="F616" s="24" t="n">
        <f aca="false">F617</f>
        <v>328104</v>
      </c>
      <c r="G616" s="24" t="n">
        <f aca="false">G617</f>
        <v>328104</v>
      </c>
      <c r="H616" s="24" t="n">
        <f aca="false">H617</f>
        <v>327922.9</v>
      </c>
      <c r="I616" s="18" t="n">
        <f aca="false">H616/F616*100</f>
        <v>99.9448040865092</v>
      </c>
      <c r="J616" s="18" t="n">
        <f aca="false">H616/G616*100</f>
        <v>99.9448040865092</v>
      </c>
    </row>
    <row r="617" customFormat="false" ht="15" hidden="false" customHeight="true" outlineLevel="0" collapsed="false">
      <c r="A617" s="19" t="s">
        <v>133</v>
      </c>
      <c r="B617" s="17" t="s">
        <v>491</v>
      </c>
      <c r="C617" s="17" t="s">
        <v>21</v>
      </c>
      <c r="D617" s="17" t="s">
        <v>601</v>
      </c>
      <c r="E617" s="17" t="s">
        <v>245</v>
      </c>
      <c r="F617" s="24" t="n">
        <f aca="false">'прил 3 '!G757</f>
        <v>328104</v>
      </c>
      <c r="G617" s="24" t="n">
        <f aca="false">'прил 3 '!H757</f>
        <v>328104</v>
      </c>
      <c r="H617" s="24" t="n">
        <f aca="false">'прил 3 '!I757</f>
        <v>327922.9</v>
      </c>
      <c r="I617" s="18" t="n">
        <f aca="false">H617/F617*100</f>
        <v>99.9448040865092</v>
      </c>
      <c r="J617" s="18" t="n">
        <f aca="false">H617/G617*100</f>
        <v>99.9448040865092</v>
      </c>
    </row>
    <row r="618" customFormat="false" ht="90" hidden="false" customHeight="true" outlineLevel="0" collapsed="false">
      <c r="A618" s="19" t="s">
        <v>602</v>
      </c>
      <c r="B618" s="17" t="s">
        <v>491</v>
      </c>
      <c r="C618" s="17" t="s">
        <v>21</v>
      </c>
      <c r="D618" s="17" t="s">
        <v>603</v>
      </c>
      <c r="E618" s="17"/>
      <c r="F618" s="24" t="n">
        <f aca="false">F619</f>
        <v>3330</v>
      </c>
      <c r="G618" s="24" t="n">
        <f aca="false">G619</f>
        <v>3330</v>
      </c>
      <c r="H618" s="24" t="n">
        <f aca="false">H619</f>
        <v>3138.1</v>
      </c>
      <c r="I618" s="18" t="n">
        <f aca="false">H618/F618*100</f>
        <v>94.2372372372372</v>
      </c>
      <c r="J618" s="18" t="n">
        <f aca="false">H618/G618*100</f>
        <v>94.2372372372372</v>
      </c>
    </row>
    <row r="619" customFormat="false" ht="30" hidden="false" customHeight="true" outlineLevel="0" collapsed="false">
      <c r="A619" s="19" t="s">
        <v>132</v>
      </c>
      <c r="B619" s="17" t="s">
        <v>491</v>
      </c>
      <c r="C619" s="17" t="s">
        <v>21</v>
      </c>
      <c r="D619" s="17" t="s">
        <v>603</v>
      </c>
      <c r="E619" s="17" t="s">
        <v>244</v>
      </c>
      <c r="F619" s="24" t="n">
        <f aca="false">F620</f>
        <v>3330</v>
      </c>
      <c r="G619" s="24" t="n">
        <f aca="false">G620</f>
        <v>3330</v>
      </c>
      <c r="H619" s="24" t="n">
        <f aca="false">H620</f>
        <v>3138.1</v>
      </c>
      <c r="I619" s="18" t="n">
        <f aca="false">H619/F619*100</f>
        <v>94.2372372372372</v>
      </c>
      <c r="J619" s="18" t="n">
        <f aca="false">H619/G619*100</f>
        <v>94.2372372372372</v>
      </c>
    </row>
    <row r="620" customFormat="false" ht="30" hidden="false" customHeight="true" outlineLevel="0" collapsed="false">
      <c r="A620" s="19" t="s">
        <v>579</v>
      </c>
      <c r="B620" s="17" t="s">
        <v>491</v>
      </c>
      <c r="C620" s="17" t="s">
        <v>21</v>
      </c>
      <c r="D620" s="17" t="s">
        <v>603</v>
      </c>
      <c r="E620" s="17" t="s">
        <v>580</v>
      </c>
      <c r="F620" s="24" t="n">
        <f aca="false">'прил 3 '!G760</f>
        <v>3330</v>
      </c>
      <c r="G620" s="24" t="n">
        <f aca="false">'прил 3 '!H760</f>
        <v>3330</v>
      </c>
      <c r="H620" s="24" t="n">
        <f aca="false">'прил 3 '!I760</f>
        <v>3138.1</v>
      </c>
      <c r="I620" s="18" t="n">
        <f aca="false">H620/F620*100</f>
        <v>94.2372372372372</v>
      </c>
      <c r="J620" s="18" t="n">
        <f aca="false">H620/G620*100</f>
        <v>94.2372372372372</v>
      </c>
    </row>
    <row r="621" customFormat="false" ht="30" hidden="false" customHeight="true" outlineLevel="0" collapsed="false">
      <c r="A621" s="19" t="s">
        <v>496</v>
      </c>
      <c r="B621" s="17" t="s">
        <v>491</v>
      </c>
      <c r="C621" s="17" t="s">
        <v>21</v>
      </c>
      <c r="D621" s="17" t="s">
        <v>497</v>
      </c>
      <c r="E621" s="17"/>
      <c r="F621" s="24" t="n">
        <f aca="false">F622+F627</f>
        <v>8853</v>
      </c>
      <c r="G621" s="24" t="n">
        <f aca="false">G622+G627</f>
        <v>8853</v>
      </c>
      <c r="H621" s="24" t="n">
        <f aca="false">H622+H627</f>
        <v>147.7</v>
      </c>
      <c r="I621" s="18" t="n">
        <f aca="false">H621/F621*100</f>
        <v>1.66836100756806</v>
      </c>
      <c r="J621" s="18" t="n">
        <f aca="false">H621/G621*100</f>
        <v>1.66836100756806</v>
      </c>
    </row>
    <row r="622" customFormat="false" ht="30" hidden="false" customHeight="true" outlineLevel="0" collapsed="false">
      <c r="A622" s="19" t="s">
        <v>604</v>
      </c>
      <c r="B622" s="17" t="s">
        <v>491</v>
      </c>
      <c r="C622" s="17" t="s">
        <v>21</v>
      </c>
      <c r="D622" s="17" t="s">
        <v>605</v>
      </c>
      <c r="E622" s="17"/>
      <c r="F622" s="24" t="n">
        <f aca="false">F625+F623</f>
        <v>2848</v>
      </c>
      <c r="G622" s="24" t="n">
        <f aca="false">G625+G623</f>
        <v>2848</v>
      </c>
      <c r="H622" s="24" t="n">
        <f aca="false">H625+H623</f>
        <v>147.7</v>
      </c>
      <c r="I622" s="18" t="n">
        <f aca="false">H622/F622*100</f>
        <v>5.18609550561798</v>
      </c>
      <c r="J622" s="18" t="n">
        <f aca="false">H622/G622*100</f>
        <v>5.18609550561798</v>
      </c>
    </row>
    <row r="623" customFormat="false" ht="30" hidden="false" customHeight="true" outlineLevel="0" collapsed="false">
      <c r="A623" s="20" t="s">
        <v>32</v>
      </c>
      <c r="B623" s="17" t="s">
        <v>491</v>
      </c>
      <c r="C623" s="17" t="s">
        <v>21</v>
      </c>
      <c r="D623" s="17" t="s">
        <v>605</v>
      </c>
      <c r="E623" s="17" t="s">
        <v>33</v>
      </c>
      <c r="F623" s="24" t="n">
        <f aca="false">F624</f>
        <v>148</v>
      </c>
      <c r="G623" s="24" t="n">
        <f aca="false">G624</f>
        <v>148</v>
      </c>
      <c r="H623" s="24" t="n">
        <f aca="false">H624</f>
        <v>147.7</v>
      </c>
      <c r="I623" s="18" t="n">
        <f aca="false">H623/F623*100</f>
        <v>99.7972972972973</v>
      </c>
      <c r="J623" s="18" t="n">
        <f aca="false">H623/G623*100</f>
        <v>99.7972972972973</v>
      </c>
    </row>
    <row r="624" customFormat="false" ht="30" hidden="false" customHeight="true" outlineLevel="0" collapsed="false">
      <c r="A624" s="20" t="s">
        <v>34</v>
      </c>
      <c r="B624" s="17" t="s">
        <v>491</v>
      </c>
      <c r="C624" s="17" t="s">
        <v>21</v>
      </c>
      <c r="D624" s="17" t="s">
        <v>605</v>
      </c>
      <c r="E624" s="17" t="s">
        <v>35</v>
      </c>
      <c r="F624" s="24" t="n">
        <f aca="false">'прил 3 '!G764</f>
        <v>148</v>
      </c>
      <c r="G624" s="24" t="n">
        <f aca="false">'прил 3 '!H764</f>
        <v>148</v>
      </c>
      <c r="H624" s="24" t="n">
        <f aca="false">'прил 3 '!I764</f>
        <v>147.7</v>
      </c>
      <c r="I624" s="18" t="n">
        <f aca="false">H624/F624*100</f>
        <v>99.7972972972973</v>
      </c>
      <c r="J624" s="18" t="n">
        <f aca="false">H624/G624*100</f>
        <v>99.7972972972973</v>
      </c>
    </row>
    <row r="625" customFormat="false" ht="30" hidden="false" customHeight="true" outlineLevel="0" collapsed="false">
      <c r="A625" s="19" t="s">
        <v>132</v>
      </c>
      <c r="B625" s="17" t="s">
        <v>491</v>
      </c>
      <c r="C625" s="17" t="s">
        <v>21</v>
      </c>
      <c r="D625" s="17" t="s">
        <v>605</v>
      </c>
      <c r="E625" s="17" t="s">
        <v>244</v>
      </c>
      <c r="F625" s="24" t="n">
        <f aca="false">F626</f>
        <v>2700</v>
      </c>
      <c r="G625" s="24" t="n">
        <f aca="false">G626</f>
        <v>2700</v>
      </c>
      <c r="H625" s="24" t="n">
        <f aca="false">H626</f>
        <v>0</v>
      </c>
      <c r="I625" s="18" t="n">
        <f aca="false">H625/F625*100</f>
        <v>0</v>
      </c>
      <c r="J625" s="18" t="n">
        <f aca="false">H625/G625*100</f>
        <v>0</v>
      </c>
    </row>
    <row r="626" customFormat="false" ht="15" hidden="false" customHeight="true" outlineLevel="0" collapsed="false">
      <c r="A626" s="19" t="s">
        <v>133</v>
      </c>
      <c r="B626" s="17" t="s">
        <v>491</v>
      </c>
      <c r="C626" s="17" t="s">
        <v>21</v>
      </c>
      <c r="D626" s="17" t="s">
        <v>605</v>
      </c>
      <c r="E626" s="17" t="s">
        <v>245</v>
      </c>
      <c r="F626" s="24" t="n">
        <f aca="false">'прил 3 '!G766</f>
        <v>2700</v>
      </c>
      <c r="G626" s="24" t="n">
        <f aca="false">'прил 3 '!H766</f>
        <v>2700</v>
      </c>
      <c r="H626" s="24" t="n">
        <f aca="false">'прил 3 '!I766</f>
        <v>0</v>
      </c>
      <c r="I626" s="18" t="n">
        <f aca="false">H626/F626*100</f>
        <v>0</v>
      </c>
      <c r="J626" s="18" t="n">
        <f aca="false">H626/G626*100</f>
        <v>0</v>
      </c>
    </row>
    <row r="627" customFormat="false" ht="45" hidden="false" customHeight="true" outlineLevel="0" collapsed="false">
      <c r="A627" s="19" t="s">
        <v>498</v>
      </c>
      <c r="B627" s="17" t="s">
        <v>491</v>
      </c>
      <c r="C627" s="17" t="s">
        <v>21</v>
      </c>
      <c r="D627" s="17" t="s">
        <v>499</v>
      </c>
      <c r="E627" s="17"/>
      <c r="F627" s="24" t="n">
        <f aca="false">F628</f>
        <v>6005</v>
      </c>
      <c r="G627" s="24" t="n">
        <f aca="false">G628</f>
        <v>6005</v>
      </c>
      <c r="H627" s="24" t="n">
        <f aca="false">H628</f>
        <v>0</v>
      </c>
      <c r="I627" s="18" t="n">
        <f aca="false">H627/F627*100</f>
        <v>0</v>
      </c>
      <c r="J627" s="18" t="n">
        <f aca="false">H627/G627*100</f>
        <v>0</v>
      </c>
    </row>
    <row r="628" customFormat="false" ht="30" hidden="false" customHeight="true" outlineLevel="0" collapsed="false">
      <c r="A628" s="19" t="s">
        <v>395</v>
      </c>
      <c r="B628" s="17" t="s">
        <v>491</v>
      </c>
      <c r="C628" s="17" t="s">
        <v>21</v>
      </c>
      <c r="D628" s="17" t="s">
        <v>499</v>
      </c>
      <c r="E628" s="17" t="s">
        <v>396</v>
      </c>
      <c r="F628" s="24" t="n">
        <f aca="false">F629</f>
        <v>6005</v>
      </c>
      <c r="G628" s="24" t="n">
        <f aca="false">G629</f>
        <v>6005</v>
      </c>
      <c r="H628" s="24" t="n">
        <f aca="false">H629</f>
        <v>0</v>
      </c>
      <c r="I628" s="18" t="n">
        <f aca="false">H628/F628*100</f>
        <v>0</v>
      </c>
      <c r="J628" s="18" t="n">
        <f aca="false">H628/G628*100</f>
        <v>0</v>
      </c>
    </row>
    <row r="629" customFormat="false" ht="15" hidden="false" customHeight="true" outlineLevel="0" collapsed="false">
      <c r="A629" s="19" t="s">
        <v>397</v>
      </c>
      <c r="B629" s="17" t="s">
        <v>491</v>
      </c>
      <c r="C629" s="17" t="s">
        <v>21</v>
      </c>
      <c r="D629" s="17" t="s">
        <v>499</v>
      </c>
      <c r="E629" s="17" t="s">
        <v>398</v>
      </c>
      <c r="F629" s="24" t="n">
        <f aca="false">'прил 3 '!G588</f>
        <v>6005</v>
      </c>
      <c r="G629" s="24" t="n">
        <f aca="false">'прил 3 '!H588</f>
        <v>6005</v>
      </c>
      <c r="H629" s="24" t="n">
        <f aca="false">'прил 3 '!I588</f>
        <v>0</v>
      </c>
      <c r="I629" s="18" t="n">
        <f aca="false">H629/F629*100</f>
        <v>0</v>
      </c>
      <c r="J629" s="18" t="n">
        <f aca="false">H629/G629*100</f>
        <v>0</v>
      </c>
    </row>
    <row r="630" customFormat="false" ht="45" hidden="false" customHeight="true" outlineLevel="0" collapsed="false">
      <c r="A630" s="16" t="s">
        <v>102</v>
      </c>
      <c r="B630" s="17" t="s">
        <v>491</v>
      </c>
      <c r="C630" s="17" t="s">
        <v>21</v>
      </c>
      <c r="D630" s="17" t="s">
        <v>103</v>
      </c>
      <c r="E630" s="17"/>
      <c r="F630" s="24" t="n">
        <f aca="false">F644+F636+F631</f>
        <v>4096</v>
      </c>
      <c r="G630" s="24" t="n">
        <f aca="false">G644+G636+G631</f>
        <v>4096</v>
      </c>
      <c r="H630" s="24" t="n">
        <f aca="false">H644+H636+H631</f>
        <v>1459.6</v>
      </c>
      <c r="I630" s="18" t="n">
        <f aca="false">H630/F630*100</f>
        <v>35.634765625</v>
      </c>
      <c r="J630" s="18" t="n">
        <f aca="false">H630/G630*100</f>
        <v>35.634765625</v>
      </c>
    </row>
    <row r="631" customFormat="false" ht="45" hidden="false" customHeight="true" outlineLevel="0" collapsed="false">
      <c r="A631" s="16" t="s">
        <v>186</v>
      </c>
      <c r="B631" s="17" t="s">
        <v>491</v>
      </c>
      <c r="C631" s="17" t="s">
        <v>21</v>
      </c>
      <c r="D631" s="17" t="s">
        <v>187</v>
      </c>
      <c r="E631" s="17"/>
      <c r="F631" s="24" t="n">
        <f aca="false">F632</f>
        <v>3463</v>
      </c>
      <c r="G631" s="24" t="n">
        <f aca="false">G632</f>
        <v>3463</v>
      </c>
      <c r="H631" s="24" t="n">
        <f aca="false">H632</f>
        <v>1076.4</v>
      </c>
      <c r="I631" s="18" t="n">
        <f aca="false">H631/F631*100</f>
        <v>31.082876118972</v>
      </c>
      <c r="J631" s="18" t="n">
        <f aca="false">H631/G631*100</f>
        <v>31.082876118972</v>
      </c>
    </row>
    <row r="632" customFormat="false" ht="60" hidden="false" customHeight="true" outlineLevel="0" collapsed="false">
      <c r="A632" s="16" t="s">
        <v>188</v>
      </c>
      <c r="B632" s="17" t="s">
        <v>491</v>
      </c>
      <c r="C632" s="17" t="s">
        <v>21</v>
      </c>
      <c r="D632" s="17" t="s">
        <v>189</v>
      </c>
      <c r="E632" s="17"/>
      <c r="F632" s="24" t="n">
        <f aca="false">F633</f>
        <v>3463</v>
      </c>
      <c r="G632" s="24" t="n">
        <f aca="false">G633</f>
        <v>3463</v>
      </c>
      <c r="H632" s="24" t="n">
        <f aca="false">H633</f>
        <v>1076.4</v>
      </c>
      <c r="I632" s="18" t="n">
        <f aca="false">H632/F632*100</f>
        <v>31.082876118972</v>
      </c>
      <c r="J632" s="18" t="n">
        <f aca="false">H632/G632*100</f>
        <v>31.082876118972</v>
      </c>
    </row>
    <row r="633" customFormat="false" ht="60" hidden="false" customHeight="true" outlineLevel="0" collapsed="false">
      <c r="A633" s="16" t="s">
        <v>606</v>
      </c>
      <c r="B633" s="17" t="s">
        <v>491</v>
      </c>
      <c r="C633" s="17" t="s">
        <v>21</v>
      </c>
      <c r="D633" s="17" t="s">
        <v>607</v>
      </c>
      <c r="E633" s="17"/>
      <c r="F633" s="24" t="n">
        <f aca="false">F634</f>
        <v>3463</v>
      </c>
      <c r="G633" s="24" t="n">
        <f aca="false">G634</f>
        <v>3463</v>
      </c>
      <c r="H633" s="24" t="n">
        <f aca="false">H634</f>
        <v>1076.4</v>
      </c>
      <c r="I633" s="18" t="n">
        <f aca="false">H633/F633*100</f>
        <v>31.082876118972</v>
      </c>
      <c r="J633" s="18" t="n">
        <f aca="false">H633/G633*100</f>
        <v>31.082876118972</v>
      </c>
    </row>
    <row r="634" customFormat="false" ht="30" hidden="false" customHeight="true" outlineLevel="0" collapsed="false">
      <c r="A634" s="19" t="s">
        <v>132</v>
      </c>
      <c r="B634" s="17" t="s">
        <v>491</v>
      </c>
      <c r="C634" s="17" t="s">
        <v>21</v>
      </c>
      <c r="D634" s="17" t="s">
        <v>607</v>
      </c>
      <c r="E634" s="17" t="s">
        <v>244</v>
      </c>
      <c r="F634" s="24" t="n">
        <f aca="false">F635</f>
        <v>3463</v>
      </c>
      <c r="G634" s="24" t="n">
        <f aca="false">G635</f>
        <v>3463</v>
      </c>
      <c r="H634" s="24" t="n">
        <f aca="false">H635</f>
        <v>1076.4</v>
      </c>
      <c r="I634" s="18" t="n">
        <f aca="false">H634/F634*100</f>
        <v>31.082876118972</v>
      </c>
      <c r="J634" s="18" t="n">
        <f aca="false">H634/G634*100</f>
        <v>31.082876118972</v>
      </c>
    </row>
    <row r="635" customFormat="false" ht="15" hidden="false" customHeight="true" outlineLevel="0" collapsed="false">
      <c r="A635" s="19" t="s">
        <v>133</v>
      </c>
      <c r="B635" s="17" t="s">
        <v>491</v>
      </c>
      <c r="C635" s="17" t="s">
        <v>21</v>
      </c>
      <c r="D635" s="17" t="s">
        <v>607</v>
      </c>
      <c r="E635" s="17" t="s">
        <v>245</v>
      </c>
      <c r="F635" s="24" t="n">
        <f aca="false">'прил 3 '!G772</f>
        <v>3463</v>
      </c>
      <c r="G635" s="24" t="n">
        <f aca="false">'прил 3 '!H772</f>
        <v>3463</v>
      </c>
      <c r="H635" s="24" t="n">
        <f aca="false">'прил 3 '!I772</f>
        <v>1076.4</v>
      </c>
      <c r="I635" s="18" t="n">
        <f aca="false">H635/F635*100</f>
        <v>31.082876118972</v>
      </c>
      <c r="J635" s="18" t="n">
        <f aca="false">H635/G635*100</f>
        <v>31.082876118972</v>
      </c>
    </row>
    <row r="636" customFormat="false" ht="30" hidden="false" customHeight="true" outlineLevel="0" collapsed="false">
      <c r="A636" s="16" t="s">
        <v>208</v>
      </c>
      <c r="B636" s="17" t="s">
        <v>491</v>
      </c>
      <c r="C636" s="17" t="s">
        <v>21</v>
      </c>
      <c r="D636" s="17" t="s">
        <v>209</v>
      </c>
      <c r="E636" s="17"/>
      <c r="F636" s="24" t="n">
        <f aca="false">F637</f>
        <v>533</v>
      </c>
      <c r="G636" s="24" t="n">
        <f aca="false">G637</f>
        <v>533</v>
      </c>
      <c r="H636" s="24" t="n">
        <f aca="false">H637</f>
        <v>366.7</v>
      </c>
      <c r="I636" s="18" t="n">
        <f aca="false">H636/F636*100</f>
        <v>68.7992495309569</v>
      </c>
      <c r="J636" s="18" t="n">
        <f aca="false">H636/G636*100</f>
        <v>68.7992495309569</v>
      </c>
    </row>
    <row r="637" customFormat="false" ht="30" hidden="false" customHeight="true" outlineLevel="0" collapsed="false">
      <c r="A637" s="16" t="s">
        <v>210</v>
      </c>
      <c r="B637" s="17" t="s">
        <v>491</v>
      </c>
      <c r="C637" s="17" t="s">
        <v>21</v>
      </c>
      <c r="D637" s="17" t="s">
        <v>211</v>
      </c>
      <c r="E637" s="17"/>
      <c r="F637" s="24" t="n">
        <f aca="false">F638+F641</f>
        <v>533</v>
      </c>
      <c r="G637" s="24" t="n">
        <f aca="false">G638+G641</f>
        <v>533</v>
      </c>
      <c r="H637" s="24" t="n">
        <f aca="false">H638+H641</f>
        <v>366.7</v>
      </c>
      <c r="I637" s="18" t="n">
        <f aca="false">H637/F637*100</f>
        <v>68.7992495309569</v>
      </c>
      <c r="J637" s="18" t="n">
        <f aca="false">H637/G637*100</f>
        <v>68.7992495309569</v>
      </c>
    </row>
    <row r="638" customFormat="false" ht="30" hidden="false" customHeight="true" outlineLevel="0" collapsed="false">
      <c r="A638" s="20" t="s">
        <v>212</v>
      </c>
      <c r="B638" s="17" t="s">
        <v>491</v>
      </c>
      <c r="C638" s="17" t="s">
        <v>21</v>
      </c>
      <c r="D638" s="17" t="s">
        <v>213</v>
      </c>
      <c r="E638" s="17"/>
      <c r="F638" s="24" t="n">
        <f aca="false">F639</f>
        <v>513</v>
      </c>
      <c r="G638" s="24" t="n">
        <f aca="false">G639</f>
        <v>513</v>
      </c>
      <c r="H638" s="24" t="n">
        <f aca="false">H639</f>
        <v>362.6</v>
      </c>
      <c r="I638" s="18" t="n">
        <f aca="false">H638/F638*100</f>
        <v>70.682261208577</v>
      </c>
      <c r="J638" s="18" t="n">
        <f aca="false">H638/G638*100</f>
        <v>70.682261208577</v>
      </c>
    </row>
    <row r="639" customFormat="false" ht="30" hidden="false" customHeight="true" outlineLevel="0" collapsed="false">
      <c r="A639" s="19" t="s">
        <v>132</v>
      </c>
      <c r="B639" s="17" t="s">
        <v>491</v>
      </c>
      <c r="C639" s="17" t="s">
        <v>21</v>
      </c>
      <c r="D639" s="17" t="s">
        <v>213</v>
      </c>
      <c r="E639" s="17" t="s">
        <v>244</v>
      </c>
      <c r="F639" s="24" t="n">
        <f aca="false">F640</f>
        <v>513</v>
      </c>
      <c r="G639" s="24" t="n">
        <f aca="false">G640</f>
        <v>513</v>
      </c>
      <c r="H639" s="24" t="n">
        <f aca="false">H640</f>
        <v>362.6</v>
      </c>
      <c r="I639" s="18" t="n">
        <f aca="false">H639/F639*100</f>
        <v>70.682261208577</v>
      </c>
      <c r="J639" s="18" t="n">
        <f aca="false">H639/G639*100</f>
        <v>70.682261208577</v>
      </c>
    </row>
    <row r="640" customFormat="false" ht="15" hidden="false" customHeight="true" outlineLevel="0" collapsed="false">
      <c r="A640" s="19" t="s">
        <v>133</v>
      </c>
      <c r="B640" s="17" t="s">
        <v>491</v>
      </c>
      <c r="C640" s="17" t="s">
        <v>21</v>
      </c>
      <c r="D640" s="17" t="s">
        <v>213</v>
      </c>
      <c r="E640" s="17" t="s">
        <v>245</v>
      </c>
      <c r="F640" s="24" t="n">
        <f aca="false">'прил 3 '!G777</f>
        <v>513</v>
      </c>
      <c r="G640" s="24" t="n">
        <f aca="false">'прил 3 '!H777</f>
        <v>513</v>
      </c>
      <c r="H640" s="24" t="n">
        <f aca="false">'прил 3 '!I777</f>
        <v>362.6</v>
      </c>
      <c r="I640" s="18" t="n">
        <f aca="false">H640/F640*100</f>
        <v>70.682261208577</v>
      </c>
      <c r="J640" s="18" t="n">
        <f aca="false">H640/G640*100</f>
        <v>70.682261208577</v>
      </c>
    </row>
    <row r="641" customFormat="false" ht="30" hidden="false" customHeight="true" outlineLevel="0" collapsed="false">
      <c r="A641" s="20" t="s">
        <v>214</v>
      </c>
      <c r="B641" s="17" t="s">
        <v>491</v>
      </c>
      <c r="C641" s="17" t="s">
        <v>21</v>
      </c>
      <c r="D641" s="17" t="s">
        <v>215</v>
      </c>
      <c r="E641" s="17"/>
      <c r="F641" s="24" t="n">
        <f aca="false">F642</f>
        <v>20</v>
      </c>
      <c r="G641" s="24" t="n">
        <f aca="false">G642</f>
        <v>20</v>
      </c>
      <c r="H641" s="24" t="n">
        <f aca="false">H642</f>
        <v>4.1</v>
      </c>
      <c r="I641" s="18" t="n">
        <f aca="false">H641/F641*100</f>
        <v>20.5</v>
      </c>
      <c r="J641" s="18" t="n">
        <f aca="false">H641/G641*100</f>
        <v>20.5</v>
      </c>
    </row>
    <row r="642" customFormat="false" ht="30" hidden="false" customHeight="true" outlineLevel="0" collapsed="false">
      <c r="A642" s="19" t="s">
        <v>132</v>
      </c>
      <c r="B642" s="17" t="s">
        <v>491</v>
      </c>
      <c r="C642" s="17" t="s">
        <v>21</v>
      </c>
      <c r="D642" s="17" t="s">
        <v>215</v>
      </c>
      <c r="E642" s="17" t="s">
        <v>244</v>
      </c>
      <c r="F642" s="24" t="n">
        <f aca="false">F643</f>
        <v>20</v>
      </c>
      <c r="G642" s="24" t="n">
        <f aca="false">G643</f>
        <v>20</v>
      </c>
      <c r="H642" s="24" t="n">
        <f aca="false">H643</f>
        <v>4.1</v>
      </c>
      <c r="I642" s="18" t="n">
        <f aca="false">H642/F642*100</f>
        <v>20.5</v>
      </c>
      <c r="J642" s="18" t="n">
        <f aca="false">H642/G642*100</f>
        <v>20.5</v>
      </c>
    </row>
    <row r="643" customFormat="false" ht="15" hidden="false" customHeight="true" outlineLevel="0" collapsed="false">
      <c r="A643" s="19" t="s">
        <v>133</v>
      </c>
      <c r="B643" s="17" t="s">
        <v>491</v>
      </c>
      <c r="C643" s="17" t="s">
        <v>21</v>
      </c>
      <c r="D643" s="17" t="s">
        <v>215</v>
      </c>
      <c r="E643" s="17" t="s">
        <v>245</v>
      </c>
      <c r="F643" s="24" t="n">
        <f aca="false">'прил 3 '!G780</f>
        <v>20</v>
      </c>
      <c r="G643" s="24" t="n">
        <f aca="false">'прил 3 '!H780</f>
        <v>20</v>
      </c>
      <c r="H643" s="24" t="n">
        <f aca="false">'прил 3 '!I780</f>
        <v>4.1</v>
      </c>
      <c r="I643" s="18" t="n">
        <f aca="false">H643/F643*100</f>
        <v>20.5</v>
      </c>
      <c r="J643" s="18" t="n">
        <f aca="false">H643/G643*100</f>
        <v>20.5</v>
      </c>
    </row>
    <row r="644" customFormat="false" ht="30" hidden="false" customHeight="true" outlineLevel="0" collapsed="false">
      <c r="A644" s="16" t="s">
        <v>174</v>
      </c>
      <c r="B644" s="17" t="s">
        <v>491</v>
      </c>
      <c r="C644" s="17" t="s">
        <v>21</v>
      </c>
      <c r="D644" s="17" t="s">
        <v>175</v>
      </c>
      <c r="E644" s="17"/>
      <c r="F644" s="24" t="n">
        <f aca="false">F645</f>
        <v>100</v>
      </c>
      <c r="G644" s="24" t="n">
        <f aca="false">G645</f>
        <v>100</v>
      </c>
      <c r="H644" s="24" t="n">
        <f aca="false">H645</f>
        <v>16.5</v>
      </c>
      <c r="I644" s="18" t="n">
        <f aca="false">H644/F644*100</f>
        <v>16.5</v>
      </c>
      <c r="J644" s="18" t="n">
        <f aca="false">H644/G644*100</f>
        <v>16.5</v>
      </c>
    </row>
    <row r="645" customFormat="false" ht="45" hidden="false" customHeight="true" outlineLevel="0" collapsed="false">
      <c r="A645" s="16" t="s">
        <v>176</v>
      </c>
      <c r="B645" s="17" t="s">
        <v>491</v>
      </c>
      <c r="C645" s="17" t="s">
        <v>21</v>
      </c>
      <c r="D645" s="17" t="s">
        <v>177</v>
      </c>
      <c r="E645" s="17"/>
      <c r="F645" s="24" t="n">
        <f aca="false">F646</f>
        <v>100</v>
      </c>
      <c r="G645" s="24" t="n">
        <f aca="false">G646</f>
        <v>100</v>
      </c>
      <c r="H645" s="24" t="n">
        <f aca="false">H646</f>
        <v>16.5</v>
      </c>
      <c r="I645" s="18" t="n">
        <f aca="false">H645/F645*100</f>
        <v>16.5</v>
      </c>
      <c r="J645" s="18" t="n">
        <f aca="false">H645/G645*100</f>
        <v>16.5</v>
      </c>
    </row>
    <row r="646" customFormat="false" ht="45" hidden="false" customHeight="true" outlineLevel="0" collapsed="false">
      <c r="A646" s="20" t="s">
        <v>178</v>
      </c>
      <c r="B646" s="17" t="s">
        <v>491</v>
      </c>
      <c r="C646" s="17" t="s">
        <v>21</v>
      </c>
      <c r="D646" s="17" t="s">
        <v>179</v>
      </c>
      <c r="E646" s="17"/>
      <c r="F646" s="24" t="n">
        <f aca="false">F647</f>
        <v>100</v>
      </c>
      <c r="G646" s="24" t="n">
        <f aca="false">G647</f>
        <v>100</v>
      </c>
      <c r="H646" s="24" t="n">
        <f aca="false">H647</f>
        <v>16.5</v>
      </c>
      <c r="I646" s="18" t="n">
        <f aca="false">H646/F646*100</f>
        <v>16.5</v>
      </c>
      <c r="J646" s="18" t="n">
        <f aca="false">H646/G646*100</f>
        <v>16.5</v>
      </c>
    </row>
    <row r="647" customFormat="false" ht="30" hidden="false" customHeight="true" outlineLevel="0" collapsed="false">
      <c r="A647" s="19" t="s">
        <v>132</v>
      </c>
      <c r="B647" s="17" t="s">
        <v>491</v>
      </c>
      <c r="C647" s="17" t="s">
        <v>21</v>
      </c>
      <c r="D647" s="17" t="s">
        <v>179</v>
      </c>
      <c r="E647" s="17" t="s">
        <v>244</v>
      </c>
      <c r="F647" s="24" t="n">
        <f aca="false">F648</f>
        <v>100</v>
      </c>
      <c r="G647" s="24" t="n">
        <f aca="false">G648</f>
        <v>100</v>
      </c>
      <c r="H647" s="24" t="n">
        <f aca="false">H648</f>
        <v>16.5</v>
      </c>
      <c r="I647" s="18" t="n">
        <f aca="false">H647/F647*100</f>
        <v>16.5</v>
      </c>
      <c r="J647" s="18" t="n">
        <f aca="false">H647/G647*100</f>
        <v>16.5</v>
      </c>
    </row>
    <row r="648" customFormat="false" ht="15" hidden="false" customHeight="true" outlineLevel="0" collapsed="false">
      <c r="A648" s="19" t="s">
        <v>133</v>
      </c>
      <c r="B648" s="17" t="s">
        <v>491</v>
      </c>
      <c r="C648" s="17" t="s">
        <v>21</v>
      </c>
      <c r="D648" s="17" t="s">
        <v>179</v>
      </c>
      <c r="E648" s="17" t="s">
        <v>245</v>
      </c>
      <c r="F648" s="24" t="n">
        <f aca="false">'прил 3 '!G785</f>
        <v>100</v>
      </c>
      <c r="G648" s="24" t="n">
        <f aca="false">'прил 3 '!H785</f>
        <v>100</v>
      </c>
      <c r="H648" s="24" t="n">
        <f aca="false">'прил 3 '!I785</f>
        <v>16.5</v>
      </c>
      <c r="I648" s="18" t="n">
        <f aca="false">H648/F648*100</f>
        <v>16.5</v>
      </c>
      <c r="J648" s="18" t="n">
        <f aca="false">H648/G648*100</f>
        <v>16.5</v>
      </c>
    </row>
    <row r="649" customFormat="false" ht="45" hidden="false" customHeight="true" outlineLevel="0" collapsed="false">
      <c r="A649" s="16" t="s">
        <v>50</v>
      </c>
      <c r="B649" s="17" t="s">
        <v>491</v>
      </c>
      <c r="C649" s="17" t="s">
        <v>21</v>
      </c>
      <c r="D649" s="17" t="s">
        <v>51</v>
      </c>
      <c r="E649" s="17"/>
      <c r="F649" s="24" t="n">
        <f aca="false">F650</f>
        <v>518.2</v>
      </c>
      <c r="G649" s="24" t="n">
        <f aca="false">G650</f>
        <v>518.2</v>
      </c>
      <c r="H649" s="24" t="n">
        <f aca="false">H650</f>
        <v>518.2</v>
      </c>
      <c r="I649" s="18" t="n">
        <f aca="false">H649/F649*100</f>
        <v>100</v>
      </c>
      <c r="J649" s="18" t="n">
        <f aca="false">H649/G649*100</f>
        <v>100</v>
      </c>
    </row>
    <row r="650" customFormat="false" ht="30" hidden="false" customHeight="true" outlineLevel="0" collapsed="false">
      <c r="A650" s="19" t="s">
        <v>52</v>
      </c>
      <c r="B650" s="17" t="s">
        <v>491</v>
      </c>
      <c r="C650" s="17" t="s">
        <v>21</v>
      </c>
      <c r="D650" s="17" t="s">
        <v>53</v>
      </c>
      <c r="E650" s="17"/>
      <c r="F650" s="24" t="n">
        <f aca="false">F651</f>
        <v>518.2</v>
      </c>
      <c r="G650" s="24" t="n">
        <f aca="false">G651</f>
        <v>518.2</v>
      </c>
      <c r="H650" s="24" t="n">
        <f aca="false">H651</f>
        <v>518.2</v>
      </c>
      <c r="I650" s="18" t="n">
        <f aca="false">H650/F650*100</f>
        <v>100</v>
      </c>
      <c r="J650" s="18" t="n">
        <f aca="false">H650/G650*100</f>
        <v>100</v>
      </c>
    </row>
    <row r="651" customFormat="false" ht="30" hidden="false" customHeight="true" outlineLevel="0" collapsed="false">
      <c r="A651" s="16" t="s">
        <v>54</v>
      </c>
      <c r="B651" s="17" t="s">
        <v>491</v>
      </c>
      <c r="C651" s="17" t="s">
        <v>21</v>
      </c>
      <c r="D651" s="17" t="s">
        <v>55</v>
      </c>
      <c r="E651" s="17"/>
      <c r="F651" s="24" t="n">
        <f aca="false">F652</f>
        <v>518.2</v>
      </c>
      <c r="G651" s="24" t="n">
        <f aca="false">G652</f>
        <v>518.2</v>
      </c>
      <c r="H651" s="24" t="n">
        <f aca="false">H652</f>
        <v>518.2</v>
      </c>
      <c r="I651" s="18" t="n">
        <f aca="false">H651/F651*100</f>
        <v>100</v>
      </c>
      <c r="J651" s="18" t="n">
        <f aca="false">H651/G651*100</f>
        <v>100</v>
      </c>
    </row>
    <row r="652" customFormat="false" ht="90" hidden="false" customHeight="true" outlineLevel="0" collapsed="false">
      <c r="A652" s="19" t="s">
        <v>420</v>
      </c>
      <c r="B652" s="17" t="s">
        <v>491</v>
      </c>
      <c r="C652" s="17" t="s">
        <v>21</v>
      </c>
      <c r="D652" s="17" t="s">
        <v>57</v>
      </c>
      <c r="E652" s="17"/>
      <c r="F652" s="24" t="n">
        <f aca="false">F653</f>
        <v>518.2</v>
      </c>
      <c r="G652" s="24" t="n">
        <f aca="false">G653</f>
        <v>518.2</v>
      </c>
      <c r="H652" s="24" t="n">
        <f aca="false">H653</f>
        <v>518.2</v>
      </c>
      <c r="I652" s="18" t="n">
        <f aca="false">H652/F652*100</f>
        <v>100</v>
      </c>
      <c r="J652" s="18" t="n">
        <f aca="false">H652/G652*100</f>
        <v>100</v>
      </c>
    </row>
    <row r="653" customFormat="false" ht="30" hidden="false" customHeight="true" outlineLevel="0" collapsed="false">
      <c r="A653" s="19" t="s">
        <v>32</v>
      </c>
      <c r="B653" s="17" t="s">
        <v>491</v>
      </c>
      <c r="C653" s="17" t="s">
        <v>21</v>
      </c>
      <c r="D653" s="17" t="s">
        <v>57</v>
      </c>
      <c r="E653" s="17" t="s">
        <v>33</v>
      </c>
      <c r="F653" s="24" t="n">
        <f aca="false">F654</f>
        <v>518.2</v>
      </c>
      <c r="G653" s="24" t="n">
        <f aca="false">G654</f>
        <v>518.2</v>
      </c>
      <c r="H653" s="24" t="n">
        <f aca="false">H654</f>
        <v>518.2</v>
      </c>
      <c r="I653" s="18" t="n">
        <f aca="false">H653/F653*100</f>
        <v>100</v>
      </c>
      <c r="J653" s="18" t="n">
        <f aca="false">H653/G653*100</f>
        <v>100</v>
      </c>
    </row>
    <row r="654" customFormat="false" ht="30" hidden="false" customHeight="true" outlineLevel="0" collapsed="false">
      <c r="A654" s="19" t="s">
        <v>34</v>
      </c>
      <c r="B654" s="17" t="s">
        <v>491</v>
      </c>
      <c r="C654" s="17" t="s">
        <v>21</v>
      </c>
      <c r="D654" s="17" t="s">
        <v>57</v>
      </c>
      <c r="E654" s="17" t="s">
        <v>35</v>
      </c>
      <c r="F654" s="24" t="n">
        <f aca="false">'прил 3 '!G594</f>
        <v>518.2</v>
      </c>
      <c r="G654" s="24" t="n">
        <f aca="false">'прил 3 '!H594</f>
        <v>518.2</v>
      </c>
      <c r="H654" s="24" t="n">
        <f aca="false">'прил 3 '!I594</f>
        <v>518.2</v>
      </c>
      <c r="I654" s="18" t="n">
        <f aca="false">H654/F654*100</f>
        <v>100</v>
      </c>
      <c r="J654" s="18" t="n">
        <f aca="false">H654/G654*100</f>
        <v>100</v>
      </c>
    </row>
    <row r="655" customFormat="false" ht="45" hidden="false" customHeight="true" outlineLevel="0" collapsed="false">
      <c r="A655" s="20" t="s">
        <v>608</v>
      </c>
      <c r="B655" s="17" t="s">
        <v>491</v>
      </c>
      <c r="C655" s="17" t="s">
        <v>21</v>
      </c>
      <c r="D655" s="17" t="s">
        <v>549</v>
      </c>
      <c r="E655" s="17"/>
      <c r="F655" s="18" t="n">
        <f aca="false">F656</f>
        <v>200</v>
      </c>
      <c r="G655" s="18" t="n">
        <f aca="false">G656</f>
        <v>200</v>
      </c>
      <c r="H655" s="18" t="n">
        <f aca="false">H656</f>
        <v>197</v>
      </c>
      <c r="I655" s="18" t="n">
        <f aca="false">H655/F655*100</f>
        <v>98.5</v>
      </c>
      <c r="J655" s="18" t="n">
        <f aca="false">H655/G655*100</f>
        <v>98.5</v>
      </c>
    </row>
    <row r="656" customFormat="false" ht="15" hidden="false" customHeight="true" outlineLevel="0" collapsed="false">
      <c r="A656" s="16" t="s">
        <v>609</v>
      </c>
      <c r="B656" s="17" t="s">
        <v>491</v>
      </c>
      <c r="C656" s="17" t="s">
        <v>21</v>
      </c>
      <c r="D656" s="28" t="s">
        <v>610</v>
      </c>
      <c r="E656" s="17"/>
      <c r="F656" s="18" t="n">
        <f aca="false">F657</f>
        <v>200</v>
      </c>
      <c r="G656" s="18" t="n">
        <f aca="false">G657</f>
        <v>200</v>
      </c>
      <c r="H656" s="18" t="n">
        <f aca="false">H657</f>
        <v>197</v>
      </c>
      <c r="I656" s="18" t="n">
        <f aca="false">H656/F656*100</f>
        <v>98.5</v>
      </c>
      <c r="J656" s="18" t="n">
        <f aca="false">H656/G656*100</f>
        <v>98.5</v>
      </c>
    </row>
    <row r="657" customFormat="false" ht="45" hidden="false" customHeight="true" outlineLevel="0" collapsed="false">
      <c r="A657" s="22" t="s">
        <v>611</v>
      </c>
      <c r="B657" s="17" t="s">
        <v>491</v>
      </c>
      <c r="C657" s="17" t="s">
        <v>21</v>
      </c>
      <c r="D657" s="17" t="s">
        <v>612</v>
      </c>
      <c r="E657" s="17"/>
      <c r="F657" s="18" t="n">
        <f aca="false">F658</f>
        <v>200</v>
      </c>
      <c r="G657" s="18" t="n">
        <f aca="false">G658</f>
        <v>200</v>
      </c>
      <c r="H657" s="18" t="n">
        <f aca="false">H658</f>
        <v>197</v>
      </c>
      <c r="I657" s="18" t="n">
        <f aca="false">H657/F657*100</f>
        <v>98.5</v>
      </c>
      <c r="J657" s="18" t="n">
        <f aca="false">H657/G657*100</f>
        <v>98.5</v>
      </c>
    </row>
    <row r="658" customFormat="false" ht="45" hidden="false" customHeight="true" outlineLevel="0" collapsed="false">
      <c r="A658" s="19" t="s">
        <v>613</v>
      </c>
      <c r="B658" s="17" t="s">
        <v>491</v>
      </c>
      <c r="C658" s="17" t="s">
        <v>21</v>
      </c>
      <c r="D658" s="17" t="s">
        <v>614</v>
      </c>
      <c r="E658" s="17"/>
      <c r="F658" s="18" t="n">
        <f aca="false">F659</f>
        <v>200</v>
      </c>
      <c r="G658" s="18" t="n">
        <f aca="false">G659</f>
        <v>200</v>
      </c>
      <c r="H658" s="18" t="n">
        <f aca="false">H659</f>
        <v>197</v>
      </c>
      <c r="I658" s="18" t="n">
        <f aca="false">H658/F658*100</f>
        <v>98.5</v>
      </c>
      <c r="J658" s="18" t="n">
        <f aca="false">H658/G658*100</f>
        <v>98.5</v>
      </c>
    </row>
    <row r="659" customFormat="false" ht="30" hidden="false" customHeight="true" outlineLevel="0" collapsed="false">
      <c r="A659" s="19" t="s">
        <v>132</v>
      </c>
      <c r="B659" s="17" t="s">
        <v>491</v>
      </c>
      <c r="C659" s="17" t="s">
        <v>21</v>
      </c>
      <c r="D659" s="17" t="s">
        <v>614</v>
      </c>
      <c r="E659" s="17" t="s">
        <v>244</v>
      </c>
      <c r="F659" s="18" t="n">
        <f aca="false">F660</f>
        <v>200</v>
      </c>
      <c r="G659" s="18" t="n">
        <f aca="false">G660</f>
        <v>200</v>
      </c>
      <c r="H659" s="18" t="n">
        <f aca="false">H660</f>
        <v>197</v>
      </c>
      <c r="I659" s="18" t="n">
        <f aca="false">H659/F659*100</f>
        <v>98.5</v>
      </c>
      <c r="J659" s="18" t="n">
        <f aca="false">H659/G659*100</f>
        <v>98.5</v>
      </c>
    </row>
    <row r="660" customFormat="false" ht="15" hidden="false" customHeight="true" outlineLevel="0" collapsed="false">
      <c r="A660" s="19" t="s">
        <v>133</v>
      </c>
      <c r="B660" s="17" t="s">
        <v>491</v>
      </c>
      <c r="C660" s="17" t="s">
        <v>21</v>
      </c>
      <c r="D660" s="17" t="s">
        <v>614</v>
      </c>
      <c r="E660" s="17" t="s">
        <v>245</v>
      </c>
      <c r="F660" s="18" t="n">
        <f aca="false">'прил 3 '!G791</f>
        <v>200</v>
      </c>
      <c r="G660" s="18" t="n">
        <f aca="false">'прил 3 '!H791</f>
        <v>200</v>
      </c>
      <c r="H660" s="18" t="n">
        <f aca="false">'прил 3 '!I791</f>
        <v>197</v>
      </c>
      <c r="I660" s="18" t="n">
        <f aca="false">H660/F660*100</f>
        <v>98.5</v>
      </c>
      <c r="J660" s="18" t="n">
        <f aca="false">H660/G660*100</f>
        <v>98.5</v>
      </c>
    </row>
    <row r="661" customFormat="false" ht="60" hidden="false" customHeight="true" outlineLevel="0" collapsed="false">
      <c r="A661" s="20" t="s">
        <v>300</v>
      </c>
      <c r="B661" s="17" t="s">
        <v>491</v>
      </c>
      <c r="C661" s="17" t="s">
        <v>21</v>
      </c>
      <c r="D661" s="17" t="s">
        <v>301</v>
      </c>
      <c r="E661" s="17"/>
      <c r="F661" s="24" t="n">
        <f aca="false">F662</f>
        <v>161</v>
      </c>
      <c r="G661" s="24" t="n">
        <f aca="false">G662</f>
        <v>161</v>
      </c>
      <c r="H661" s="24" t="n">
        <f aca="false">H662</f>
        <v>152.2</v>
      </c>
      <c r="I661" s="18" t="n">
        <f aca="false">H661/F661*100</f>
        <v>94.5341614906832</v>
      </c>
      <c r="J661" s="18" t="n">
        <f aca="false">H661/G661*100</f>
        <v>94.5341614906832</v>
      </c>
    </row>
    <row r="662" customFormat="false" ht="15" hidden="false" customHeight="true" outlineLevel="0" collapsed="false">
      <c r="A662" s="20" t="s">
        <v>302</v>
      </c>
      <c r="B662" s="17" t="s">
        <v>491</v>
      </c>
      <c r="C662" s="17" t="s">
        <v>21</v>
      </c>
      <c r="D662" s="17" t="s">
        <v>303</v>
      </c>
      <c r="E662" s="17"/>
      <c r="F662" s="24" t="n">
        <f aca="false">F663</f>
        <v>161</v>
      </c>
      <c r="G662" s="24" t="n">
        <f aca="false">G663</f>
        <v>161</v>
      </c>
      <c r="H662" s="24" t="n">
        <f aca="false">H663</f>
        <v>152.2</v>
      </c>
      <c r="I662" s="18" t="n">
        <f aca="false">H662/F662*100</f>
        <v>94.5341614906832</v>
      </c>
      <c r="J662" s="18" t="n">
        <f aca="false">H662/G662*100</f>
        <v>94.5341614906832</v>
      </c>
    </row>
    <row r="663" customFormat="false" ht="60" hidden="false" customHeight="true" outlineLevel="0" collapsed="false">
      <c r="A663" s="20" t="s">
        <v>615</v>
      </c>
      <c r="B663" s="17" t="s">
        <v>491</v>
      </c>
      <c r="C663" s="17" t="s">
        <v>21</v>
      </c>
      <c r="D663" s="17" t="s">
        <v>616</v>
      </c>
      <c r="E663" s="17"/>
      <c r="F663" s="24" t="n">
        <f aca="false">F664</f>
        <v>161</v>
      </c>
      <c r="G663" s="24" t="n">
        <f aca="false">G664</f>
        <v>161</v>
      </c>
      <c r="H663" s="24" t="n">
        <f aca="false">H664</f>
        <v>152.2</v>
      </c>
      <c r="I663" s="18" t="n">
        <f aca="false">H663/F663*100</f>
        <v>94.5341614906832</v>
      </c>
      <c r="J663" s="18" t="n">
        <f aca="false">H663/G663*100</f>
        <v>94.5341614906832</v>
      </c>
    </row>
    <row r="664" customFormat="false" ht="30" hidden="false" customHeight="true" outlineLevel="0" collapsed="false">
      <c r="A664" s="19" t="s">
        <v>132</v>
      </c>
      <c r="B664" s="17" t="s">
        <v>491</v>
      </c>
      <c r="C664" s="17" t="s">
        <v>21</v>
      </c>
      <c r="D664" s="17" t="s">
        <v>616</v>
      </c>
      <c r="E664" s="17" t="s">
        <v>244</v>
      </c>
      <c r="F664" s="24" t="n">
        <f aca="false">F665</f>
        <v>161</v>
      </c>
      <c r="G664" s="24" t="n">
        <f aca="false">G665</f>
        <v>161</v>
      </c>
      <c r="H664" s="24" t="n">
        <f aca="false">H665</f>
        <v>152.2</v>
      </c>
      <c r="I664" s="18" t="n">
        <f aca="false">H664/F664*100</f>
        <v>94.5341614906832</v>
      </c>
      <c r="J664" s="18" t="n">
        <f aca="false">H664/G664*100</f>
        <v>94.5341614906832</v>
      </c>
    </row>
    <row r="665" customFormat="false" ht="15" hidden="false" customHeight="true" outlineLevel="0" collapsed="false">
      <c r="A665" s="19" t="s">
        <v>133</v>
      </c>
      <c r="B665" s="17" t="s">
        <v>491</v>
      </c>
      <c r="C665" s="17" t="s">
        <v>21</v>
      </c>
      <c r="D665" s="17" t="s">
        <v>616</v>
      </c>
      <c r="E665" s="17" t="s">
        <v>245</v>
      </c>
      <c r="F665" s="24" t="n">
        <f aca="false">'прил 3 '!G796</f>
        <v>161</v>
      </c>
      <c r="G665" s="24" t="n">
        <f aca="false">'прил 3 '!H796</f>
        <v>161</v>
      </c>
      <c r="H665" s="24" t="n">
        <f aca="false">'прил 3 '!I796</f>
        <v>152.2</v>
      </c>
      <c r="I665" s="18" t="n">
        <f aca="false">H665/F665*100</f>
        <v>94.5341614906832</v>
      </c>
      <c r="J665" s="18" t="n">
        <f aca="false">H665/G665*100</f>
        <v>94.5341614906832</v>
      </c>
    </row>
    <row r="666" customFormat="false" ht="15" hidden="false" customHeight="true" outlineLevel="0" collapsed="false">
      <c r="A666" s="16" t="s">
        <v>80</v>
      </c>
      <c r="B666" s="17" t="s">
        <v>491</v>
      </c>
      <c r="C666" s="17" t="s">
        <v>21</v>
      </c>
      <c r="D666" s="17" t="s">
        <v>81</v>
      </c>
      <c r="E666" s="17"/>
      <c r="F666" s="24" t="n">
        <f aca="false">F667</f>
        <v>1000</v>
      </c>
      <c r="G666" s="24" t="n">
        <f aca="false">G667</f>
        <v>1000</v>
      </c>
      <c r="H666" s="24" t="n">
        <f aca="false">H667</f>
        <v>896.5</v>
      </c>
      <c r="I666" s="18" t="n">
        <f aca="false">H666/F666*100</f>
        <v>89.65</v>
      </c>
      <c r="J666" s="18" t="n">
        <f aca="false">H666/G666*100</f>
        <v>89.65</v>
      </c>
    </row>
    <row r="667" customFormat="false" ht="30" hidden="false" customHeight="true" outlineLevel="0" collapsed="false">
      <c r="A667" s="19" t="s">
        <v>452</v>
      </c>
      <c r="B667" s="17" t="s">
        <v>491</v>
      </c>
      <c r="C667" s="17" t="s">
        <v>21</v>
      </c>
      <c r="D667" s="17" t="s">
        <v>453</v>
      </c>
      <c r="E667" s="17"/>
      <c r="F667" s="24" t="n">
        <f aca="false">F668</f>
        <v>1000</v>
      </c>
      <c r="G667" s="24" t="n">
        <f aca="false">G668</f>
        <v>1000</v>
      </c>
      <c r="H667" s="24" t="n">
        <f aca="false">H668</f>
        <v>896.5</v>
      </c>
      <c r="I667" s="18" t="n">
        <f aca="false">H667/F667*100</f>
        <v>89.65</v>
      </c>
      <c r="J667" s="18" t="n">
        <f aca="false">H667/G667*100</f>
        <v>89.65</v>
      </c>
    </row>
    <row r="668" customFormat="false" ht="30" hidden="false" customHeight="true" outlineLevel="0" collapsed="false">
      <c r="A668" s="19" t="s">
        <v>132</v>
      </c>
      <c r="B668" s="17" t="s">
        <v>491</v>
      </c>
      <c r="C668" s="17" t="s">
        <v>21</v>
      </c>
      <c r="D668" s="17" t="s">
        <v>453</v>
      </c>
      <c r="E668" s="17" t="s">
        <v>244</v>
      </c>
      <c r="F668" s="24" t="n">
        <f aca="false">F669</f>
        <v>1000</v>
      </c>
      <c r="G668" s="24" t="n">
        <f aca="false">G669</f>
        <v>1000</v>
      </c>
      <c r="H668" s="24" t="n">
        <f aca="false">H669</f>
        <v>896.5</v>
      </c>
      <c r="I668" s="18" t="n">
        <f aca="false">H668/F668*100</f>
        <v>89.65</v>
      </c>
      <c r="J668" s="18" t="n">
        <f aca="false">H668/G668*100</f>
        <v>89.65</v>
      </c>
    </row>
    <row r="669" customFormat="false" ht="15" hidden="false" customHeight="true" outlineLevel="0" collapsed="false">
      <c r="A669" s="19" t="s">
        <v>133</v>
      </c>
      <c r="B669" s="17" t="s">
        <v>491</v>
      </c>
      <c r="C669" s="17" t="s">
        <v>21</v>
      </c>
      <c r="D669" s="17" t="s">
        <v>453</v>
      </c>
      <c r="E669" s="17" t="s">
        <v>245</v>
      </c>
      <c r="F669" s="24" t="n">
        <f aca="false">'прил 3 '!G800</f>
        <v>1000</v>
      </c>
      <c r="G669" s="24" t="n">
        <f aca="false">'прил 3 '!H800</f>
        <v>1000</v>
      </c>
      <c r="H669" s="24" t="n">
        <f aca="false">'прил 3 '!I800</f>
        <v>896.5</v>
      </c>
      <c r="I669" s="18" t="n">
        <f aca="false">H669/F669*100</f>
        <v>89.65</v>
      </c>
      <c r="J669" s="18" t="n">
        <f aca="false">H669/G669*100</f>
        <v>89.65</v>
      </c>
    </row>
    <row r="670" customFormat="false" ht="15" hidden="false" customHeight="true" outlineLevel="0" collapsed="false">
      <c r="A670" s="16" t="s">
        <v>500</v>
      </c>
      <c r="B670" s="17" t="s">
        <v>491</v>
      </c>
      <c r="C670" s="17" t="s">
        <v>45</v>
      </c>
      <c r="D670" s="17"/>
      <c r="E670" s="17"/>
      <c r="F670" s="18" t="n">
        <f aca="false">F671+F704+F737+F731+F742</f>
        <v>635668.6</v>
      </c>
      <c r="G670" s="18" t="n">
        <f aca="false">G671+G704+G737+G731+G742</f>
        <v>635668.6</v>
      </c>
      <c r="H670" s="18" t="n">
        <f aca="false">H671+H704+H737+H731+H742</f>
        <v>534872.5</v>
      </c>
      <c r="I670" s="18" t="n">
        <f aca="false">H670/F670*100</f>
        <v>84.1432941630277</v>
      </c>
      <c r="J670" s="18" t="n">
        <f aca="false">H670/G670*100</f>
        <v>84.1432941630277</v>
      </c>
    </row>
    <row r="671" customFormat="false" ht="45" hidden="false" customHeight="true" outlineLevel="0" collapsed="false">
      <c r="A671" s="20" t="s">
        <v>493</v>
      </c>
      <c r="B671" s="17" t="s">
        <v>491</v>
      </c>
      <c r="C671" s="17" t="s">
        <v>45</v>
      </c>
      <c r="D671" s="17" t="s">
        <v>95</v>
      </c>
      <c r="E671" s="17"/>
      <c r="F671" s="24" t="n">
        <f aca="false">F672</f>
        <v>616366.4</v>
      </c>
      <c r="G671" s="24" t="n">
        <f aca="false">G672</f>
        <v>616366.4</v>
      </c>
      <c r="H671" s="24" t="n">
        <f aca="false">H672</f>
        <v>518455</v>
      </c>
      <c r="I671" s="18" t="n">
        <f aca="false">H671/F671*100</f>
        <v>84.11474084246</v>
      </c>
      <c r="J671" s="18" t="n">
        <f aca="false">H671/G671*100</f>
        <v>84.11474084246</v>
      </c>
    </row>
    <row r="672" customFormat="false" ht="15" hidden="false" customHeight="true" outlineLevel="0" collapsed="false">
      <c r="A672" s="16" t="s">
        <v>501</v>
      </c>
      <c r="B672" s="17" t="s">
        <v>491</v>
      </c>
      <c r="C672" s="17" t="s">
        <v>45</v>
      </c>
      <c r="D672" s="17" t="s">
        <v>97</v>
      </c>
      <c r="E672" s="17"/>
      <c r="F672" s="18" t="n">
        <f aca="false">F673+F689+F700+F693</f>
        <v>616366.4</v>
      </c>
      <c r="G672" s="18" t="n">
        <f aca="false">G673+G689+G700+G693</f>
        <v>616366.4</v>
      </c>
      <c r="H672" s="18" t="n">
        <f aca="false">H673+H689+H700+H693</f>
        <v>518455</v>
      </c>
      <c r="I672" s="18" t="n">
        <f aca="false">H672/F672*100</f>
        <v>84.11474084246</v>
      </c>
      <c r="J672" s="18" t="n">
        <f aca="false">H672/G672*100</f>
        <v>84.11474084246</v>
      </c>
    </row>
    <row r="673" customFormat="false" ht="30" hidden="false" customHeight="true" outlineLevel="0" collapsed="false">
      <c r="A673" s="16" t="s">
        <v>617</v>
      </c>
      <c r="B673" s="17" t="s">
        <v>491</v>
      </c>
      <c r="C673" s="17" t="s">
        <v>45</v>
      </c>
      <c r="D673" s="17" t="s">
        <v>618</v>
      </c>
      <c r="E673" s="17"/>
      <c r="F673" s="18" t="n">
        <f aca="false">F677+F674+F680+F683+F686</f>
        <v>517998.3</v>
      </c>
      <c r="G673" s="18" t="n">
        <f aca="false">G677+G674+G680+G683+G686</f>
        <v>517998.3</v>
      </c>
      <c r="H673" s="18" t="n">
        <f aca="false">H677+H674+H680+H683+H686</f>
        <v>483531.7</v>
      </c>
      <c r="I673" s="18" t="n">
        <f aca="false">H673/F673*100</f>
        <v>93.3461943794024</v>
      </c>
      <c r="J673" s="18" t="n">
        <f aca="false">H673/G673*100</f>
        <v>93.3461943794024</v>
      </c>
    </row>
    <row r="674" customFormat="false" ht="30" hidden="false" customHeight="true" outlineLevel="0" collapsed="false">
      <c r="A674" s="16" t="s">
        <v>619</v>
      </c>
      <c r="B674" s="17" t="s">
        <v>491</v>
      </c>
      <c r="C674" s="17" t="s">
        <v>45</v>
      </c>
      <c r="D674" s="17" t="s">
        <v>620</v>
      </c>
      <c r="E674" s="17"/>
      <c r="F674" s="18" t="n">
        <f aca="false">F675</f>
        <v>14997.7</v>
      </c>
      <c r="G674" s="18" t="n">
        <f aca="false">G675</f>
        <v>14997.7</v>
      </c>
      <c r="H674" s="18" t="n">
        <f aca="false">H675</f>
        <v>7732.4</v>
      </c>
      <c r="I674" s="18" t="n">
        <f aca="false">H674/F674*100</f>
        <v>51.5572387766124</v>
      </c>
      <c r="J674" s="18" t="n">
        <f aca="false">H674/G674*100</f>
        <v>51.5572387766124</v>
      </c>
    </row>
    <row r="675" customFormat="false" ht="30" hidden="false" customHeight="true" outlineLevel="0" collapsed="false">
      <c r="A675" s="19" t="s">
        <v>132</v>
      </c>
      <c r="B675" s="17" t="s">
        <v>491</v>
      </c>
      <c r="C675" s="17" t="s">
        <v>45</v>
      </c>
      <c r="D675" s="17" t="s">
        <v>620</v>
      </c>
      <c r="E675" s="17" t="s">
        <v>244</v>
      </c>
      <c r="F675" s="18" t="n">
        <f aca="false">F676</f>
        <v>14997.7</v>
      </c>
      <c r="G675" s="18" t="n">
        <f aca="false">G676</f>
        <v>14997.7</v>
      </c>
      <c r="H675" s="18" t="n">
        <f aca="false">H676</f>
        <v>7732.4</v>
      </c>
      <c r="I675" s="18" t="n">
        <f aca="false">H675/F675*100</f>
        <v>51.5572387766124</v>
      </c>
      <c r="J675" s="18" t="n">
        <f aca="false">H675/G675*100</f>
        <v>51.5572387766124</v>
      </c>
    </row>
    <row r="676" customFormat="false" ht="15" hidden="false" customHeight="true" outlineLevel="0" collapsed="false">
      <c r="A676" s="19" t="s">
        <v>133</v>
      </c>
      <c r="B676" s="17" t="s">
        <v>491</v>
      </c>
      <c r="C676" s="17" t="s">
        <v>45</v>
      </c>
      <c r="D676" s="17" t="s">
        <v>620</v>
      </c>
      <c r="E676" s="17" t="s">
        <v>245</v>
      </c>
      <c r="F676" s="18" t="n">
        <f aca="false">'прил 3 '!G807</f>
        <v>14997.7</v>
      </c>
      <c r="G676" s="18" t="n">
        <f aca="false">'прил 3 '!H807</f>
        <v>14997.7</v>
      </c>
      <c r="H676" s="18" t="n">
        <f aca="false">'прил 3 '!I807</f>
        <v>7732.4</v>
      </c>
      <c r="I676" s="18" t="n">
        <f aca="false">H676/F676*100</f>
        <v>51.5572387766124</v>
      </c>
      <c r="J676" s="18" t="n">
        <f aca="false">H676/G676*100</f>
        <v>51.5572387766124</v>
      </c>
    </row>
    <row r="677" customFormat="false" ht="30" hidden="false" customHeight="true" outlineLevel="0" collapsed="false">
      <c r="A677" s="20" t="s">
        <v>130</v>
      </c>
      <c r="B677" s="17" t="s">
        <v>491</v>
      </c>
      <c r="C677" s="17" t="s">
        <v>45</v>
      </c>
      <c r="D677" s="17" t="s">
        <v>621</v>
      </c>
      <c r="E677" s="17"/>
      <c r="F677" s="18" t="n">
        <f aca="false">F678</f>
        <v>75363.6</v>
      </c>
      <c r="G677" s="18" t="n">
        <f aca="false">G678</f>
        <v>75363.6</v>
      </c>
      <c r="H677" s="18" t="n">
        <f aca="false">H678</f>
        <v>50820.6</v>
      </c>
      <c r="I677" s="18" t="n">
        <f aca="false">H677/F677*100</f>
        <v>67.4338805471076</v>
      </c>
      <c r="J677" s="18" t="n">
        <f aca="false">H677/G677*100</f>
        <v>67.4338805471076</v>
      </c>
    </row>
    <row r="678" customFormat="false" ht="30" hidden="false" customHeight="true" outlineLevel="0" collapsed="false">
      <c r="A678" s="19" t="s">
        <v>132</v>
      </c>
      <c r="B678" s="17" t="s">
        <v>491</v>
      </c>
      <c r="C678" s="17" t="s">
        <v>45</v>
      </c>
      <c r="D678" s="17" t="s">
        <v>621</v>
      </c>
      <c r="E678" s="17" t="s">
        <v>244</v>
      </c>
      <c r="F678" s="18" t="n">
        <f aca="false">F679</f>
        <v>75363.6</v>
      </c>
      <c r="G678" s="18" t="n">
        <f aca="false">G679</f>
        <v>75363.6</v>
      </c>
      <c r="H678" s="18" t="n">
        <f aca="false">H679</f>
        <v>50820.6</v>
      </c>
      <c r="I678" s="18" t="n">
        <f aca="false">H678/F678*100</f>
        <v>67.4338805471076</v>
      </c>
      <c r="J678" s="18" t="n">
        <f aca="false">H678/G678*100</f>
        <v>67.4338805471076</v>
      </c>
    </row>
    <row r="679" customFormat="false" ht="15" hidden="false" customHeight="true" outlineLevel="0" collapsed="false">
      <c r="A679" s="19" t="s">
        <v>133</v>
      </c>
      <c r="B679" s="17" t="s">
        <v>491</v>
      </c>
      <c r="C679" s="17" t="s">
        <v>45</v>
      </c>
      <c r="D679" s="17" t="s">
        <v>621</v>
      </c>
      <c r="E679" s="17" t="s">
        <v>245</v>
      </c>
      <c r="F679" s="18" t="n">
        <f aca="false">'прил 3 '!G810</f>
        <v>75363.6</v>
      </c>
      <c r="G679" s="18" t="n">
        <f aca="false">'прил 3 '!H810</f>
        <v>75363.6</v>
      </c>
      <c r="H679" s="18" t="n">
        <f aca="false">'прил 3 '!I810</f>
        <v>50820.6</v>
      </c>
      <c r="I679" s="18" t="n">
        <f aca="false">H679/F679*100</f>
        <v>67.4338805471076</v>
      </c>
      <c r="J679" s="18" t="n">
        <f aca="false">H679/G679*100</f>
        <v>67.4338805471076</v>
      </c>
    </row>
    <row r="680" customFormat="false" ht="165" hidden="false" customHeight="true" outlineLevel="0" collapsed="false">
      <c r="A680" s="21" t="s">
        <v>622</v>
      </c>
      <c r="B680" s="17" t="s">
        <v>491</v>
      </c>
      <c r="C680" s="17" t="s">
        <v>45</v>
      </c>
      <c r="D680" s="17" t="s">
        <v>623</v>
      </c>
      <c r="E680" s="17"/>
      <c r="F680" s="18" t="n">
        <f aca="false">F681</f>
        <v>397939</v>
      </c>
      <c r="G680" s="18" t="n">
        <f aca="false">G681</f>
        <v>397939</v>
      </c>
      <c r="H680" s="18" t="n">
        <f aca="false">H681</f>
        <v>397113</v>
      </c>
      <c r="I680" s="18" t="n">
        <f aca="false">H680/F680*100</f>
        <v>99.7924304981417</v>
      </c>
      <c r="J680" s="18" t="n">
        <f aca="false">H680/G680*100</f>
        <v>99.7924304981417</v>
      </c>
    </row>
    <row r="681" customFormat="false" ht="30" hidden="false" customHeight="true" outlineLevel="0" collapsed="false">
      <c r="A681" s="19" t="s">
        <v>132</v>
      </c>
      <c r="B681" s="17" t="s">
        <v>491</v>
      </c>
      <c r="C681" s="17" t="s">
        <v>45</v>
      </c>
      <c r="D681" s="17" t="s">
        <v>623</v>
      </c>
      <c r="E681" s="17" t="s">
        <v>244</v>
      </c>
      <c r="F681" s="18" t="n">
        <f aca="false">F682</f>
        <v>397939</v>
      </c>
      <c r="G681" s="18" t="n">
        <f aca="false">G682</f>
        <v>397939</v>
      </c>
      <c r="H681" s="18" t="n">
        <f aca="false">H682</f>
        <v>397113</v>
      </c>
      <c r="I681" s="18" t="n">
        <f aca="false">H681/F681*100</f>
        <v>99.7924304981417</v>
      </c>
      <c r="J681" s="18" t="n">
        <f aca="false">H681/G681*100</f>
        <v>99.7924304981417</v>
      </c>
    </row>
    <row r="682" customFormat="false" ht="15" hidden="false" customHeight="true" outlineLevel="0" collapsed="false">
      <c r="A682" s="19" t="s">
        <v>133</v>
      </c>
      <c r="B682" s="17" t="s">
        <v>491</v>
      </c>
      <c r="C682" s="17" t="s">
        <v>45</v>
      </c>
      <c r="D682" s="17" t="s">
        <v>623</v>
      </c>
      <c r="E682" s="17" t="s">
        <v>245</v>
      </c>
      <c r="F682" s="18" t="n">
        <f aca="false">'прил 3 '!G813</f>
        <v>397939</v>
      </c>
      <c r="G682" s="18" t="n">
        <f aca="false">'прил 3 '!H813</f>
        <v>397939</v>
      </c>
      <c r="H682" s="18" t="n">
        <f aca="false">'прил 3 '!I813</f>
        <v>397113</v>
      </c>
      <c r="I682" s="18" t="n">
        <f aca="false">H682/F682*100</f>
        <v>99.7924304981417</v>
      </c>
      <c r="J682" s="18" t="n">
        <f aca="false">H682/G682*100</f>
        <v>99.7924304981417</v>
      </c>
    </row>
    <row r="683" customFormat="false" ht="120" hidden="false" customHeight="true" outlineLevel="0" collapsed="false">
      <c r="A683" s="31" t="s">
        <v>624</v>
      </c>
      <c r="B683" s="17" t="s">
        <v>491</v>
      </c>
      <c r="C683" s="17" t="s">
        <v>45</v>
      </c>
      <c r="D683" s="17" t="s">
        <v>625</v>
      </c>
      <c r="E683" s="17"/>
      <c r="F683" s="18" t="n">
        <f aca="false">F684</f>
        <v>29660</v>
      </c>
      <c r="G683" s="18" t="n">
        <f aca="false">G684</f>
        <v>29660</v>
      </c>
      <c r="H683" s="18" t="n">
        <f aca="false">H684</f>
        <v>27863.2</v>
      </c>
      <c r="I683" s="18" t="n">
        <f aca="false">H683/F683*100</f>
        <v>93.9420094403237</v>
      </c>
      <c r="J683" s="18" t="n">
        <f aca="false">H683/G683*100</f>
        <v>93.9420094403237</v>
      </c>
    </row>
    <row r="684" customFormat="false" ht="30" hidden="false" customHeight="true" outlineLevel="0" collapsed="false">
      <c r="A684" s="19" t="s">
        <v>132</v>
      </c>
      <c r="B684" s="17" t="s">
        <v>491</v>
      </c>
      <c r="C684" s="17" t="s">
        <v>45</v>
      </c>
      <c r="D684" s="17" t="s">
        <v>625</v>
      </c>
      <c r="E684" s="17" t="s">
        <v>244</v>
      </c>
      <c r="F684" s="18" t="n">
        <f aca="false">F685</f>
        <v>29660</v>
      </c>
      <c r="G684" s="18" t="n">
        <f aca="false">G685</f>
        <v>29660</v>
      </c>
      <c r="H684" s="18" t="n">
        <f aca="false">H685</f>
        <v>27863.2</v>
      </c>
      <c r="I684" s="18" t="n">
        <f aca="false">H684/F684*100</f>
        <v>93.9420094403237</v>
      </c>
      <c r="J684" s="18" t="n">
        <f aca="false">H684/G684*100</f>
        <v>93.9420094403237</v>
      </c>
    </row>
    <row r="685" customFormat="false" ht="15" hidden="false" customHeight="true" outlineLevel="0" collapsed="false">
      <c r="A685" s="19" t="s">
        <v>133</v>
      </c>
      <c r="B685" s="17" t="s">
        <v>491</v>
      </c>
      <c r="C685" s="17" t="s">
        <v>45</v>
      </c>
      <c r="D685" s="17" t="s">
        <v>625</v>
      </c>
      <c r="E685" s="17" t="s">
        <v>245</v>
      </c>
      <c r="F685" s="18" t="n">
        <f aca="false">'прил 3 '!G816</f>
        <v>29660</v>
      </c>
      <c r="G685" s="18" t="n">
        <f aca="false">'прил 3 '!H816</f>
        <v>29660</v>
      </c>
      <c r="H685" s="18" t="n">
        <f aca="false">'прил 3 '!I816</f>
        <v>27863.2</v>
      </c>
      <c r="I685" s="18" t="n">
        <f aca="false">H685/F685*100</f>
        <v>93.9420094403237</v>
      </c>
      <c r="J685" s="18" t="n">
        <f aca="false">H685/G685*100</f>
        <v>93.9420094403237</v>
      </c>
    </row>
    <row r="686" customFormat="false" ht="60" hidden="false" customHeight="true" outlineLevel="0" collapsed="false">
      <c r="A686" s="31" t="s">
        <v>780</v>
      </c>
      <c r="B686" s="17" t="s">
        <v>491</v>
      </c>
      <c r="C686" s="17" t="s">
        <v>45</v>
      </c>
      <c r="D686" s="17" t="s">
        <v>627</v>
      </c>
      <c r="E686" s="17"/>
      <c r="F686" s="18" t="n">
        <f aca="false">F687</f>
        <v>38</v>
      </c>
      <c r="G686" s="18" t="n">
        <f aca="false">G687</f>
        <v>38</v>
      </c>
      <c r="H686" s="18" t="n">
        <f aca="false">H687</f>
        <v>2.5</v>
      </c>
      <c r="I686" s="18" t="n">
        <f aca="false">H686/F686*100</f>
        <v>6.57894736842105</v>
      </c>
      <c r="J686" s="18" t="n">
        <f aca="false">H686/G686*100</f>
        <v>6.57894736842105</v>
      </c>
    </row>
    <row r="687" customFormat="false" ht="30" hidden="false" customHeight="true" outlineLevel="0" collapsed="false">
      <c r="A687" s="19" t="s">
        <v>132</v>
      </c>
      <c r="B687" s="17" t="s">
        <v>491</v>
      </c>
      <c r="C687" s="17" t="s">
        <v>45</v>
      </c>
      <c r="D687" s="17" t="s">
        <v>627</v>
      </c>
      <c r="E687" s="17" t="s">
        <v>244</v>
      </c>
      <c r="F687" s="18" t="n">
        <f aca="false">F688</f>
        <v>38</v>
      </c>
      <c r="G687" s="18" t="n">
        <f aca="false">G688</f>
        <v>38</v>
      </c>
      <c r="H687" s="18" t="n">
        <f aca="false">H688</f>
        <v>2.5</v>
      </c>
      <c r="I687" s="18" t="n">
        <f aca="false">H687/F687*100</f>
        <v>6.57894736842105</v>
      </c>
      <c r="J687" s="18" t="n">
        <f aca="false">H687/G687*100</f>
        <v>6.57894736842105</v>
      </c>
    </row>
    <row r="688" customFormat="false" ht="15" hidden="false" customHeight="true" outlineLevel="0" collapsed="false">
      <c r="A688" s="19" t="s">
        <v>133</v>
      </c>
      <c r="B688" s="17" t="s">
        <v>491</v>
      </c>
      <c r="C688" s="17" t="s">
        <v>45</v>
      </c>
      <c r="D688" s="17" t="s">
        <v>627</v>
      </c>
      <c r="E688" s="17" t="s">
        <v>245</v>
      </c>
      <c r="F688" s="18" t="n">
        <f aca="false">'прил 3 '!G819</f>
        <v>38</v>
      </c>
      <c r="G688" s="18" t="n">
        <f aca="false">'прил 3 '!H819</f>
        <v>38</v>
      </c>
      <c r="H688" s="18" t="n">
        <f aca="false">'прил 3 '!I819</f>
        <v>2.5</v>
      </c>
      <c r="I688" s="18" t="n">
        <f aca="false">H688/F688*100</f>
        <v>6.57894736842105</v>
      </c>
      <c r="J688" s="18" t="n">
        <f aca="false">H688/G688*100</f>
        <v>6.57894736842105</v>
      </c>
    </row>
    <row r="689" customFormat="false" ht="30" hidden="false" customHeight="true" outlineLevel="0" collapsed="false">
      <c r="A689" s="16" t="s">
        <v>628</v>
      </c>
      <c r="B689" s="17" t="s">
        <v>491</v>
      </c>
      <c r="C689" s="17" t="s">
        <v>45</v>
      </c>
      <c r="D689" s="17" t="s">
        <v>629</v>
      </c>
      <c r="E689" s="17"/>
      <c r="F689" s="18" t="n">
        <f aca="false">F690</f>
        <v>1272</v>
      </c>
      <c r="G689" s="18" t="n">
        <f aca="false">G690</f>
        <v>1272</v>
      </c>
      <c r="H689" s="18" t="n">
        <f aca="false">H690</f>
        <v>1272</v>
      </c>
      <c r="I689" s="18" t="n">
        <f aca="false">H689/F689*100</f>
        <v>100</v>
      </c>
      <c r="J689" s="18" t="n">
        <f aca="false">H689/G689*100</f>
        <v>100</v>
      </c>
    </row>
    <row r="690" customFormat="false" ht="45" hidden="false" customHeight="true" outlineLevel="0" collapsed="false">
      <c r="A690" s="16" t="s">
        <v>630</v>
      </c>
      <c r="B690" s="17" t="s">
        <v>491</v>
      </c>
      <c r="C690" s="17" t="s">
        <v>45</v>
      </c>
      <c r="D690" s="17" t="s">
        <v>631</v>
      </c>
      <c r="E690" s="17"/>
      <c r="F690" s="18" t="n">
        <f aca="false">F691</f>
        <v>1272</v>
      </c>
      <c r="G690" s="18" t="n">
        <f aca="false">G691</f>
        <v>1272</v>
      </c>
      <c r="H690" s="18" t="n">
        <f aca="false">H691</f>
        <v>1272</v>
      </c>
      <c r="I690" s="18" t="n">
        <f aca="false">H690/F690*100</f>
        <v>100</v>
      </c>
      <c r="J690" s="18" t="n">
        <f aca="false">H690/G690*100</f>
        <v>100</v>
      </c>
    </row>
    <row r="691" customFormat="false" ht="15" hidden="false" customHeight="true" outlineLevel="0" collapsed="false">
      <c r="A691" s="20" t="s">
        <v>66</v>
      </c>
      <c r="B691" s="17" t="s">
        <v>491</v>
      </c>
      <c r="C691" s="17" t="s">
        <v>45</v>
      </c>
      <c r="D691" s="17" t="s">
        <v>631</v>
      </c>
      <c r="E691" s="17" t="s">
        <v>67</v>
      </c>
      <c r="F691" s="18" t="n">
        <f aca="false">F692</f>
        <v>1272</v>
      </c>
      <c r="G691" s="18" t="n">
        <f aca="false">G692</f>
        <v>1272</v>
      </c>
      <c r="H691" s="18" t="n">
        <f aca="false">H692</f>
        <v>1272</v>
      </c>
      <c r="I691" s="18" t="n">
        <f aca="false">H691/F691*100</f>
        <v>100</v>
      </c>
      <c r="J691" s="18" t="n">
        <f aca="false">H691/G691*100</f>
        <v>100</v>
      </c>
    </row>
    <row r="692" customFormat="false" ht="15" hidden="false" customHeight="true" outlineLevel="0" collapsed="false">
      <c r="A692" s="22" t="s">
        <v>632</v>
      </c>
      <c r="B692" s="17" t="s">
        <v>491</v>
      </c>
      <c r="C692" s="17" t="s">
        <v>45</v>
      </c>
      <c r="D692" s="17" t="s">
        <v>631</v>
      </c>
      <c r="E692" s="17" t="s">
        <v>633</v>
      </c>
      <c r="F692" s="18" t="n">
        <f aca="false">'прил 3 '!G823</f>
        <v>1272</v>
      </c>
      <c r="G692" s="18" t="n">
        <f aca="false">'прил 3 '!H823</f>
        <v>1272</v>
      </c>
      <c r="H692" s="18" t="n">
        <f aca="false">'прил 3 '!I823</f>
        <v>1272</v>
      </c>
      <c r="I692" s="18" t="n">
        <f aca="false">H692/F692*100</f>
        <v>100</v>
      </c>
      <c r="J692" s="18" t="n">
        <f aca="false">H692/G692*100</f>
        <v>100</v>
      </c>
    </row>
    <row r="693" customFormat="false" ht="45" hidden="false" customHeight="true" outlineLevel="0" collapsed="false">
      <c r="A693" s="16" t="s">
        <v>502</v>
      </c>
      <c r="B693" s="17" t="s">
        <v>491</v>
      </c>
      <c r="C693" s="17" t="s">
        <v>45</v>
      </c>
      <c r="D693" s="17" t="s">
        <v>503</v>
      </c>
      <c r="E693" s="17"/>
      <c r="F693" s="18" t="n">
        <f aca="false">F694+F697</f>
        <v>10500</v>
      </c>
      <c r="G693" s="18" t="n">
        <f aca="false">G694+G697</f>
        <v>10500</v>
      </c>
      <c r="H693" s="18" t="n">
        <f aca="false">H694+H697</f>
        <v>1874.9</v>
      </c>
      <c r="I693" s="18" t="n">
        <f aca="false">H693/F693*100</f>
        <v>17.8561904761905</v>
      </c>
      <c r="J693" s="18" t="n">
        <f aca="false">H693/G693*100</f>
        <v>17.8561904761905</v>
      </c>
    </row>
    <row r="694" customFormat="false" ht="30" hidden="false" customHeight="true" outlineLevel="0" collapsed="false">
      <c r="A694" s="19" t="s">
        <v>504</v>
      </c>
      <c r="B694" s="17" t="s">
        <v>491</v>
      </c>
      <c r="C694" s="17" t="s">
        <v>45</v>
      </c>
      <c r="D694" s="17" t="s">
        <v>505</v>
      </c>
      <c r="E694" s="17"/>
      <c r="F694" s="18" t="n">
        <f aca="false">F695</f>
        <v>9500</v>
      </c>
      <c r="G694" s="18" t="n">
        <f aca="false">G695</f>
        <v>9500</v>
      </c>
      <c r="H694" s="18" t="n">
        <f aca="false">H695</f>
        <v>1874.9</v>
      </c>
      <c r="I694" s="18" t="n">
        <f aca="false">H694/F694*100</f>
        <v>19.7357894736842</v>
      </c>
      <c r="J694" s="18" t="n">
        <f aca="false">H694/G694*100</f>
        <v>19.7357894736842</v>
      </c>
    </row>
    <row r="695" customFormat="false" ht="30" hidden="false" customHeight="true" outlineLevel="0" collapsed="false">
      <c r="A695" s="19" t="s">
        <v>395</v>
      </c>
      <c r="B695" s="17" t="s">
        <v>491</v>
      </c>
      <c r="C695" s="17" t="s">
        <v>45</v>
      </c>
      <c r="D695" s="17" t="s">
        <v>505</v>
      </c>
      <c r="E695" s="17" t="s">
        <v>396</v>
      </c>
      <c r="F695" s="18" t="n">
        <f aca="false">F696</f>
        <v>9500</v>
      </c>
      <c r="G695" s="18" t="n">
        <f aca="false">G696</f>
        <v>9500</v>
      </c>
      <c r="H695" s="18" t="n">
        <f aca="false">H696</f>
        <v>1874.9</v>
      </c>
      <c r="I695" s="18" t="n">
        <f aca="false">H695/F695*100</f>
        <v>19.7357894736842</v>
      </c>
      <c r="J695" s="18" t="n">
        <f aca="false">H695/G695*100</f>
        <v>19.7357894736842</v>
      </c>
    </row>
    <row r="696" customFormat="false" ht="15" hidden="false" customHeight="true" outlineLevel="0" collapsed="false">
      <c r="A696" s="19" t="s">
        <v>397</v>
      </c>
      <c r="B696" s="17" t="s">
        <v>491</v>
      </c>
      <c r="C696" s="17" t="s">
        <v>45</v>
      </c>
      <c r="D696" s="17" t="s">
        <v>505</v>
      </c>
      <c r="E696" s="17" t="s">
        <v>398</v>
      </c>
      <c r="F696" s="18" t="n">
        <f aca="false">'прил 3 '!G601</f>
        <v>9500</v>
      </c>
      <c r="G696" s="18" t="n">
        <f aca="false">'прил 3 '!H601</f>
        <v>9500</v>
      </c>
      <c r="H696" s="18" t="n">
        <f aca="false">'прил 3 '!I601</f>
        <v>1874.9</v>
      </c>
      <c r="I696" s="18" t="n">
        <f aca="false">H696/F696*100</f>
        <v>19.7357894736842</v>
      </c>
      <c r="J696" s="18" t="n">
        <f aca="false">H696/G696*100</f>
        <v>19.7357894736842</v>
      </c>
    </row>
    <row r="697" customFormat="false" ht="30" hidden="false" customHeight="true" outlineLevel="0" collapsed="false">
      <c r="A697" s="22" t="s">
        <v>634</v>
      </c>
      <c r="B697" s="17" t="s">
        <v>491</v>
      </c>
      <c r="C697" s="17" t="s">
        <v>45</v>
      </c>
      <c r="D697" s="17" t="s">
        <v>635</v>
      </c>
      <c r="E697" s="17"/>
      <c r="F697" s="18" t="n">
        <f aca="false">F698</f>
        <v>1000</v>
      </c>
      <c r="G697" s="18" t="n">
        <f aca="false">G698</f>
        <v>1000</v>
      </c>
      <c r="H697" s="18" t="n">
        <f aca="false">H698</f>
        <v>0</v>
      </c>
      <c r="I697" s="18" t="n">
        <f aca="false">H697/F697*100</f>
        <v>0</v>
      </c>
      <c r="J697" s="18" t="n">
        <f aca="false">H697/G697*100</f>
        <v>0</v>
      </c>
    </row>
    <row r="698" customFormat="false" ht="30" hidden="false" customHeight="true" outlineLevel="0" collapsed="false">
      <c r="A698" s="19" t="s">
        <v>132</v>
      </c>
      <c r="B698" s="17" t="s">
        <v>491</v>
      </c>
      <c r="C698" s="17" t="s">
        <v>45</v>
      </c>
      <c r="D698" s="17" t="s">
        <v>635</v>
      </c>
      <c r="E698" s="17" t="s">
        <v>244</v>
      </c>
      <c r="F698" s="18" t="n">
        <f aca="false">F699</f>
        <v>1000</v>
      </c>
      <c r="G698" s="18" t="n">
        <f aca="false">G699</f>
        <v>1000</v>
      </c>
      <c r="H698" s="18" t="n">
        <f aca="false">H699</f>
        <v>0</v>
      </c>
      <c r="I698" s="18" t="n">
        <f aca="false">H698/F698*100</f>
        <v>0</v>
      </c>
      <c r="J698" s="18" t="n">
        <f aca="false">H698/G698*100</f>
        <v>0</v>
      </c>
    </row>
    <row r="699" customFormat="false" ht="15" hidden="false" customHeight="true" outlineLevel="0" collapsed="false">
      <c r="A699" s="19" t="s">
        <v>133</v>
      </c>
      <c r="B699" s="17" t="s">
        <v>491</v>
      </c>
      <c r="C699" s="17" t="s">
        <v>45</v>
      </c>
      <c r="D699" s="17" t="s">
        <v>635</v>
      </c>
      <c r="E699" s="17" t="s">
        <v>245</v>
      </c>
      <c r="F699" s="18" t="n">
        <f aca="false">'прил 3 '!G827</f>
        <v>1000</v>
      </c>
      <c r="G699" s="18" t="n">
        <f aca="false">'прил 3 '!H827</f>
        <v>1000</v>
      </c>
      <c r="H699" s="18" t="n">
        <f aca="false">'прил 3 '!I827</f>
        <v>0</v>
      </c>
      <c r="I699" s="18" t="n">
        <f aca="false">H699/F699*100</f>
        <v>0</v>
      </c>
      <c r="J699" s="18" t="n">
        <f aca="false">H699/G699*100</f>
        <v>0</v>
      </c>
    </row>
    <row r="700" customFormat="false" ht="15" hidden="false" customHeight="true" outlineLevel="0" collapsed="false">
      <c r="A700" s="19" t="s">
        <v>506</v>
      </c>
      <c r="B700" s="17" t="s">
        <v>491</v>
      </c>
      <c r="C700" s="17" t="s">
        <v>45</v>
      </c>
      <c r="D700" s="17" t="s">
        <v>507</v>
      </c>
      <c r="E700" s="17"/>
      <c r="F700" s="18" t="n">
        <f aca="false">F701</f>
        <v>86596.1</v>
      </c>
      <c r="G700" s="18" t="n">
        <f aca="false">G701</f>
        <v>86596.1</v>
      </c>
      <c r="H700" s="18" t="n">
        <f aca="false">H701</f>
        <v>31776.4</v>
      </c>
      <c r="I700" s="18" t="n">
        <f aca="false">H700/F700*100</f>
        <v>36.6949550845823</v>
      </c>
      <c r="J700" s="18" t="n">
        <f aca="false">H700/G700*100</f>
        <v>36.6949550845823</v>
      </c>
    </row>
    <row r="701" customFormat="false" ht="30" hidden="false" customHeight="true" outlineLevel="0" collapsed="false">
      <c r="A701" s="16" t="s">
        <v>508</v>
      </c>
      <c r="B701" s="17" t="s">
        <v>491</v>
      </c>
      <c r="C701" s="17" t="s">
        <v>45</v>
      </c>
      <c r="D701" s="17" t="s">
        <v>509</v>
      </c>
      <c r="E701" s="17"/>
      <c r="F701" s="18" t="n">
        <f aca="false">F702</f>
        <v>86596.1</v>
      </c>
      <c r="G701" s="18" t="n">
        <f aca="false">G702</f>
        <v>86596.1</v>
      </c>
      <c r="H701" s="18" t="n">
        <f aca="false">H702</f>
        <v>31776.4</v>
      </c>
      <c r="I701" s="18" t="n">
        <f aca="false">H701/F701*100</f>
        <v>36.6949550845823</v>
      </c>
      <c r="J701" s="18" t="n">
        <f aca="false">H701/G701*100</f>
        <v>36.6949550845823</v>
      </c>
    </row>
    <row r="702" customFormat="false" ht="30" hidden="false" customHeight="true" outlineLevel="0" collapsed="false">
      <c r="A702" s="19" t="s">
        <v>395</v>
      </c>
      <c r="B702" s="17" t="s">
        <v>491</v>
      </c>
      <c r="C702" s="17" t="s">
        <v>45</v>
      </c>
      <c r="D702" s="17" t="s">
        <v>509</v>
      </c>
      <c r="E702" s="17" t="s">
        <v>396</v>
      </c>
      <c r="F702" s="18" t="n">
        <f aca="false">F703</f>
        <v>86596.1</v>
      </c>
      <c r="G702" s="18" t="n">
        <f aca="false">G703</f>
        <v>86596.1</v>
      </c>
      <c r="H702" s="18" t="n">
        <f aca="false">H703</f>
        <v>31776.4</v>
      </c>
      <c r="I702" s="18" t="n">
        <f aca="false">H702/F702*100</f>
        <v>36.6949550845823</v>
      </c>
      <c r="J702" s="18" t="n">
        <f aca="false">H702/G702*100</f>
        <v>36.6949550845823</v>
      </c>
    </row>
    <row r="703" customFormat="false" ht="15" hidden="false" customHeight="true" outlineLevel="0" collapsed="false">
      <c r="A703" s="19" t="s">
        <v>397</v>
      </c>
      <c r="B703" s="17" t="s">
        <v>491</v>
      </c>
      <c r="C703" s="17" t="s">
        <v>45</v>
      </c>
      <c r="D703" s="17" t="s">
        <v>509</v>
      </c>
      <c r="E703" s="17" t="s">
        <v>398</v>
      </c>
      <c r="F703" s="18" t="n">
        <f aca="false">'прил 3 '!G605</f>
        <v>86596.1</v>
      </c>
      <c r="G703" s="18" t="n">
        <f aca="false">'прил 3 '!H605</f>
        <v>86596.1</v>
      </c>
      <c r="H703" s="18" t="n">
        <f aca="false">'прил 3 '!I605</f>
        <v>31776.4</v>
      </c>
      <c r="I703" s="18" t="n">
        <f aca="false">H703/F703*100</f>
        <v>36.6949550845823</v>
      </c>
      <c r="J703" s="18" t="n">
        <f aca="false">H703/G703*100</f>
        <v>36.6949550845823</v>
      </c>
    </row>
    <row r="704" customFormat="false" ht="45" hidden="false" customHeight="true" outlineLevel="0" collapsed="false">
      <c r="A704" s="16" t="s">
        <v>102</v>
      </c>
      <c r="B704" s="17" t="s">
        <v>491</v>
      </c>
      <c r="C704" s="17" t="s">
        <v>45</v>
      </c>
      <c r="D704" s="17" t="s">
        <v>103</v>
      </c>
      <c r="E704" s="17"/>
      <c r="F704" s="18" t="n">
        <f aca="false">F710+F726+F715+F705</f>
        <v>3302</v>
      </c>
      <c r="G704" s="18" t="n">
        <f aca="false">G710+G726+G715+G705</f>
        <v>3302</v>
      </c>
      <c r="H704" s="18" t="n">
        <f aca="false">H710+H726+H715+H705</f>
        <v>488.7</v>
      </c>
      <c r="I704" s="18" t="n">
        <f aca="false">H704/F704*100</f>
        <v>14.8001211387038</v>
      </c>
      <c r="J704" s="18" t="n">
        <f aca="false">H704/G704*100</f>
        <v>14.8001211387038</v>
      </c>
    </row>
    <row r="705" customFormat="false" ht="45" hidden="false" customHeight="true" outlineLevel="0" collapsed="false">
      <c r="A705" s="16" t="s">
        <v>186</v>
      </c>
      <c r="B705" s="17" t="s">
        <v>491</v>
      </c>
      <c r="C705" s="17" t="s">
        <v>45</v>
      </c>
      <c r="D705" s="17" t="s">
        <v>187</v>
      </c>
      <c r="E705" s="17"/>
      <c r="F705" s="18" t="n">
        <f aca="false">F706</f>
        <v>2700</v>
      </c>
      <c r="G705" s="18" t="n">
        <f aca="false">G706</f>
        <v>2700</v>
      </c>
      <c r="H705" s="18" t="n">
        <f aca="false">H706</f>
        <v>412.7</v>
      </c>
      <c r="I705" s="18" t="n">
        <f aca="false">H705/F705*100</f>
        <v>15.2851851851852</v>
      </c>
      <c r="J705" s="18" t="n">
        <f aca="false">H705/G705*100</f>
        <v>15.2851851851852</v>
      </c>
    </row>
    <row r="706" customFormat="false" ht="60" hidden="false" customHeight="true" outlineLevel="0" collapsed="false">
      <c r="A706" s="16" t="s">
        <v>188</v>
      </c>
      <c r="B706" s="17" t="s">
        <v>491</v>
      </c>
      <c r="C706" s="17" t="s">
        <v>45</v>
      </c>
      <c r="D706" s="17" t="s">
        <v>189</v>
      </c>
      <c r="E706" s="17"/>
      <c r="F706" s="18" t="n">
        <f aca="false">F707</f>
        <v>2700</v>
      </c>
      <c r="G706" s="18" t="n">
        <f aca="false">G707</f>
        <v>2700</v>
      </c>
      <c r="H706" s="18" t="n">
        <f aca="false">H707</f>
        <v>412.7</v>
      </c>
      <c r="I706" s="18" t="n">
        <f aca="false">H706/F706*100</f>
        <v>15.2851851851852</v>
      </c>
      <c r="J706" s="18" t="n">
        <f aca="false">H706/G706*100</f>
        <v>15.2851851851852</v>
      </c>
    </row>
    <row r="707" customFormat="false" ht="60" hidden="false" customHeight="true" outlineLevel="0" collapsed="false">
      <c r="A707" s="16" t="s">
        <v>606</v>
      </c>
      <c r="B707" s="17" t="s">
        <v>491</v>
      </c>
      <c r="C707" s="17" t="s">
        <v>45</v>
      </c>
      <c r="D707" s="17" t="s">
        <v>607</v>
      </c>
      <c r="E707" s="17"/>
      <c r="F707" s="18" t="n">
        <f aca="false">F708</f>
        <v>2700</v>
      </c>
      <c r="G707" s="18" t="n">
        <f aca="false">G708</f>
        <v>2700</v>
      </c>
      <c r="H707" s="18" t="n">
        <f aca="false">H708</f>
        <v>412.7</v>
      </c>
      <c r="I707" s="18" t="n">
        <f aca="false">H707/F707*100</f>
        <v>15.2851851851852</v>
      </c>
      <c r="J707" s="18" t="n">
        <f aca="false">H707/G707*100</f>
        <v>15.2851851851852</v>
      </c>
    </row>
    <row r="708" customFormat="false" ht="30" hidden="false" customHeight="true" outlineLevel="0" collapsed="false">
      <c r="A708" s="19" t="s">
        <v>132</v>
      </c>
      <c r="B708" s="17" t="s">
        <v>491</v>
      </c>
      <c r="C708" s="17" t="s">
        <v>45</v>
      </c>
      <c r="D708" s="17" t="s">
        <v>607</v>
      </c>
      <c r="E708" s="17" t="s">
        <v>244</v>
      </c>
      <c r="F708" s="18" t="n">
        <f aca="false">F709</f>
        <v>2700</v>
      </c>
      <c r="G708" s="18" t="n">
        <f aca="false">G709</f>
        <v>2700</v>
      </c>
      <c r="H708" s="18" t="n">
        <f aca="false">H709</f>
        <v>412.7</v>
      </c>
      <c r="I708" s="18" t="n">
        <f aca="false">H708/F708*100</f>
        <v>15.2851851851852</v>
      </c>
      <c r="J708" s="18" t="n">
        <f aca="false">H708/G708*100</f>
        <v>15.2851851851852</v>
      </c>
    </row>
    <row r="709" customFormat="false" ht="15" hidden="false" customHeight="true" outlineLevel="0" collapsed="false">
      <c r="A709" s="19" t="s">
        <v>133</v>
      </c>
      <c r="B709" s="17" t="s">
        <v>491</v>
      </c>
      <c r="C709" s="17" t="s">
        <v>45</v>
      </c>
      <c r="D709" s="17" t="s">
        <v>607</v>
      </c>
      <c r="E709" s="17" t="s">
        <v>245</v>
      </c>
      <c r="F709" s="18" t="n">
        <f aca="false">'прил 3 '!G833</f>
        <v>2700</v>
      </c>
      <c r="G709" s="18" t="n">
        <f aca="false">'прил 3 '!H833</f>
        <v>2700</v>
      </c>
      <c r="H709" s="18" t="n">
        <f aca="false">'прил 3 '!I833</f>
        <v>412.7</v>
      </c>
      <c r="I709" s="18" t="n">
        <f aca="false">H709/F709*100</f>
        <v>15.2851851851852</v>
      </c>
      <c r="J709" s="18" t="n">
        <f aca="false">H709/G709*100</f>
        <v>15.2851851851852</v>
      </c>
    </row>
    <row r="710" customFormat="false" ht="45" hidden="false" customHeight="true" outlineLevel="0" collapsed="false">
      <c r="A710" s="16" t="s">
        <v>104</v>
      </c>
      <c r="B710" s="17" t="s">
        <v>491</v>
      </c>
      <c r="C710" s="17" t="s">
        <v>45</v>
      </c>
      <c r="D710" s="17" t="s">
        <v>105</v>
      </c>
      <c r="E710" s="17"/>
      <c r="F710" s="18" t="n">
        <f aca="false">F711</f>
        <v>50</v>
      </c>
      <c r="G710" s="18" t="n">
        <f aca="false">G711</f>
        <v>50</v>
      </c>
      <c r="H710" s="18" t="n">
        <f aca="false">H711</f>
        <v>39.6</v>
      </c>
      <c r="I710" s="18" t="n">
        <f aca="false">H710/F710*100</f>
        <v>79.2</v>
      </c>
      <c r="J710" s="18" t="n">
        <f aca="false">H710/G710*100</f>
        <v>79.2</v>
      </c>
    </row>
    <row r="711" customFormat="false" ht="60" hidden="false" customHeight="true" outlineLevel="0" collapsed="false">
      <c r="A711" s="16" t="s">
        <v>164</v>
      </c>
      <c r="B711" s="17" t="s">
        <v>491</v>
      </c>
      <c r="C711" s="17" t="s">
        <v>45</v>
      </c>
      <c r="D711" s="17" t="s">
        <v>165</v>
      </c>
      <c r="E711" s="17"/>
      <c r="F711" s="18" t="n">
        <f aca="false">F712</f>
        <v>50</v>
      </c>
      <c r="G711" s="18" t="n">
        <f aca="false">G712</f>
        <v>50</v>
      </c>
      <c r="H711" s="18" t="n">
        <f aca="false">H712</f>
        <v>39.6</v>
      </c>
      <c r="I711" s="18" t="n">
        <f aca="false">H711/F711*100</f>
        <v>79.2</v>
      </c>
      <c r="J711" s="18" t="n">
        <f aca="false">H711/G711*100</f>
        <v>79.2</v>
      </c>
    </row>
    <row r="712" customFormat="false" ht="30" hidden="false" customHeight="true" outlineLevel="0" collapsed="false">
      <c r="A712" s="16" t="s">
        <v>636</v>
      </c>
      <c r="B712" s="17" t="s">
        <v>491</v>
      </c>
      <c r="C712" s="17" t="s">
        <v>45</v>
      </c>
      <c r="D712" s="17" t="s">
        <v>637</v>
      </c>
      <c r="E712" s="17"/>
      <c r="F712" s="18" t="n">
        <f aca="false">F713</f>
        <v>50</v>
      </c>
      <c r="G712" s="18" t="n">
        <f aca="false">G713</f>
        <v>50</v>
      </c>
      <c r="H712" s="18" t="n">
        <f aca="false">H713</f>
        <v>39.6</v>
      </c>
      <c r="I712" s="18" t="n">
        <f aca="false">H712/F712*100</f>
        <v>79.2</v>
      </c>
      <c r="J712" s="18" t="n">
        <f aca="false">H712/G712*100</f>
        <v>79.2</v>
      </c>
    </row>
    <row r="713" customFormat="false" ht="30" hidden="false" customHeight="true" outlineLevel="0" collapsed="false">
      <c r="A713" s="19" t="s">
        <v>132</v>
      </c>
      <c r="B713" s="17" t="s">
        <v>491</v>
      </c>
      <c r="C713" s="17" t="s">
        <v>45</v>
      </c>
      <c r="D713" s="17" t="s">
        <v>637</v>
      </c>
      <c r="E713" s="17" t="s">
        <v>244</v>
      </c>
      <c r="F713" s="18" t="n">
        <f aca="false">F714</f>
        <v>50</v>
      </c>
      <c r="G713" s="18" t="n">
        <f aca="false">G714</f>
        <v>50</v>
      </c>
      <c r="H713" s="18" t="n">
        <f aca="false">H714</f>
        <v>39.6</v>
      </c>
      <c r="I713" s="18" t="n">
        <f aca="false">H713/F713*100</f>
        <v>79.2</v>
      </c>
      <c r="J713" s="18" t="n">
        <f aca="false">H713/G713*100</f>
        <v>79.2</v>
      </c>
    </row>
    <row r="714" customFormat="false" ht="15" hidden="false" customHeight="true" outlineLevel="0" collapsed="false">
      <c r="A714" s="19" t="s">
        <v>133</v>
      </c>
      <c r="B714" s="17" t="s">
        <v>491</v>
      </c>
      <c r="C714" s="17" t="s">
        <v>45</v>
      </c>
      <c r="D714" s="17" t="s">
        <v>637</v>
      </c>
      <c r="E714" s="17" t="s">
        <v>245</v>
      </c>
      <c r="F714" s="18" t="n">
        <f aca="false">'прил 3 '!G838</f>
        <v>50</v>
      </c>
      <c r="G714" s="18" t="n">
        <f aca="false">'прил 3 '!H838</f>
        <v>50</v>
      </c>
      <c r="H714" s="18" t="n">
        <f aca="false">'прил 3 '!I838</f>
        <v>39.6</v>
      </c>
      <c r="I714" s="18" t="n">
        <f aca="false">H714/F714*100</f>
        <v>79.2</v>
      </c>
      <c r="J714" s="18" t="n">
        <f aca="false">H714/G714*100</f>
        <v>79.2</v>
      </c>
    </row>
    <row r="715" customFormat="false" ht="30" hidden="false" customHeight="true" outlineLevel="0" collapsed="false">
      <c r="A715" s="16" t="s">
        <v>208</v>
      </c>
      <c r="B715" s="17" t="s">
        <v>491</v>
      </c>
      <c r="C715" s="17" t="s">
        <v>45</v>
      </c>
      <c r="D715" s="17" t="s">
        <v>209</v>
      </c>
      <c r="E715" s="17"/>
      <c r="F715" s="18" t="n">
        <f aca="false">F716</f>
        <v>452</v>
      </c>
      <c r="G715" s="18" t="n">
        <f aca="false">G716</f>
        <v>452</v>
      </c>
      <c r="H715" s="18" t="n">
        <f aca="false">H716</f>
        <v>36.4</v>
      </c>
      <c r="I715" s="18" t="n">
        <f aca="false">H715/F715*100</f>
        <v>8.05309734513274</v>
      </c>
      <c r="J715" s="18" t="n">
        <f aca="false">H715/G715*100</f>
        <v>8.05309734513274</v>
      </c>
    </row>
    <row r="716" customFormat="false" ht="30" hidden="false" customHeight="true" outlineLevel="0" collapsed="false">
      <c r="A716" s="16" t="s">
        <v>210</v>
      </c>
      <c r="B716" s="17" t="s">
        <v>491</v>
      </c>
      <c r="C716" s="17" t="s">
        <v>45</v>
      </c>
      <c r="D716" s="17" t="s">
        <v>211</v>
      </c>
      <c r="E716" s="17"/>
      <c r="F716" s="18" t="n">
        <f aca="false">F717+F720+F723</f>
        <v>452</v>
      </c>
      <c r="G716" s="18" t="n">
        <f aca="false">G717+G720+G723</f>
        <v>452</v>
      </c>
      <c r="H716" s="18" t="n">
        <f aca="false">H717+H720+H723</f>
        <v>36.4</v>
      </c>
      <c r="I716" s="18" t="n">
        <f aca="false">H716/F716*100</f>
        <v>8.05309734513274</v>
      </c>
      <c r="J716" s="18" t="n">
        <f aca="false">H716/G716*100</f>
        <v>8.05309734513274</v>
      </c>
    </row>
    <row r="717" customFormat="false" ht="30" hidden="false" customHeight="true" outlineLevel="0" collapsed="false">
      <c r="A717" s="20" t="s">
        <v>212</v>
      </c>
      <c r="B717" s="17" t="s">
        <v>491</v>
      </c>
      <c r="C717" s="17" t="s">
        <v>45</v>
      </c>
      <c r="D717" s="17" t="s">
        <v>213</v>
      </c>
      <c r="E717" s="17"/>
      <c r="F717" s="18" t="n">
        <f aca="false">F718</f>
        <v>400</v>
      </c>
      <c r="G717" s="18" t="n">
        <f aca="false">G718</f>
        <v>400</v>
      </c>
      <c r="H717" s="18" t="n">
        <f aca="false">H718</f>
        <v>36.4</v>
      </c>
      <c r="I717" s="18" t="n">
        <f aca="false">H717/F717*100</f>
        <v>9.1</v>
      </c>
      <c r="J717" s="18" t="n">
        <f aca="false">H717/G717*100</f>
        <v>9.1</v>
      </c>
    </row>
    <row r="718" customFormat="false" ht="30" hidden="false" customHeight="true" outlineLevel="0" collapsed="false">
      <c r="A718" s="19" t="s">
        <v>132</v>
      </c>
      <c r="B718" s="17" t="s">
        <v>491</v>
      </c>
      <c r="C718" s="17" t="s">
        <v>45</v>
      </c>
      <c r="D718" s="17" t="s">
        <v>213</v>
      </c>
      <c r="E718" s="17" t="s">
        <v>244</v>
      </c>
      <c r="F718" s="18" t="n">
        <f aca="false">F719</f>
        <v>400</v>
      </c>
      <c r="G718" s="18" t="n">
        <f aca="false">G719</f>
        <v>400</v>
      </c>
      <c r="H718" s="18" t="n">
        <f aca="false">H719</f>
        <v>36.4</v>
      </c>
      <c r="I718" s="18" t="n">
        <f aca="false">H718/F718*100</f>
        <v>9.1</v>
      </c>
      <c r="J718" s="18" t="n">
        <f aca="false">H718/G718*100</f>
        <v>9.1</v>
      </c>
    </row>
    <row r="719" customFormat="false" ht="15" hidden="false" customHeight="true" outlineLevel="0" collapsed="false">
      <c r="A719" s="19" t="s">
        <v>133</v>
      </c>
      <c r="B719" s="17" t="s">
        <v>491</v>
      </c>
      <c r="C719" s="17" t="s">
        <v>45</v>
      </c>
      <c r="D719" s="17" t="s">
        <v>213</v>
      </c>
      <c r="E719" s="17" t="s">
        <v>245</v>
      </c>
      <c r="F719" s="18" t="n">
        <f aca="false">'прил 3 '!G843</f>
        <v>400</v>
      </c>
      <c r="G719" s="18" t="n">
        <f aca="false">'прил 3 '!H843</f>
        <v>400</v>
      </c>
      <c r="H719" s="18" t="n">
        <f aca="false">'прил 3 '!I843</f>
        <v>36.4</v>
      </c>
      <c r="I719" s="18" t="n">
        <f aca="false">H719/F719*100</f>
        <v>9.1</v>
      </c>
      <c r="J719" s="18" t="n">
        <f aca="false">H719/G719*100</f>
        <v>9.1</v>
      </c>
    </row>
    <row r="720" customFormat="false" ht="30" hidden="false" customHeight="true" outlineLevel="0" collapsed="false">
      <c r="A720" s="20" t="s">
        <v>214</v>
      </c>
      <c r="B720" s="17" t="s">
        <v>491</v>
      </c>
      <c r="C720" s="17" t="s">
        <v>45</v>
      </c>
      <c r="D720" s="17" t="s">
        <v>215</v>
      </c>
      <c r="E720" s="17"/>
      <c r="F720" s="18" t="n">
        <f aca="false">F721</f>
        <v>20</v>
      </c>
      <c r="G720" s="18" t="n">
        <f aca="false">G721</f>
        <v>20</v>
      </c>
      <c r="H720" s="18" t="n">
        <f aca="false">H721</f>
        <v>0</v>
      </c>
      <c r="I720" s="18" t="n">
        <f aca="false">H720/F720*100</f>
        <v>0</v>
      </c>
      <c r="J720" s="18" t="n">
        <f aca="false">H720/G720*100</f>
        <v>0</v>
      </c>
    </row>
    <row r="721" customFormat="false" ht="30" hidden="false" customHeight="true" outlineLevel="0" collapsed="false">
      <c r="A721" s="19" t="s">
        <v>132</v>
      </c>
      <c r="B721" s="17" t="s">
        <v>491</v>
      </c>
      <c r="C721" s="17" t="s">
        <v>45</v>
      </c>
      <c r="D721" s="17" t="s">
        <v>215</v>
      </c>
      <c r="E721" s="17" t="s">
        <v>244</v>
      </c>
      <c r="F721" s="18" t="n">
        <f aca="false">F722</f>
        <v>20</v>
      </c>
      <c r="G721" s="18" t="n">
        <f aca="false">G722</f>
        <v>20</v>
      </c>
      <c r="H721" s="18" t="n">
        <f aca="false">H722</f>
        <v>0</v>
      </c>
      <c r="I721" s="18" t="n">
        <f aca="false">H721/F721*100</f>
        <v>0</v>
      </c>
      <c r="J721" s="18" t="n">
        <f aca="false">H721/G721*100</f>
        <v>0</v>
      </c>
    </row>
    <row r="722" customFormat="false" ht="15" hidden="false" customHeight="true" outlineLevel="0" collapsed="false">
      <c r="A722" s="19" t="s">
        <v>133</v>
      </c>
      <c r="B722" s="17" t="s">
        <v>491</v>
      </c>
      <c r="C722" s="17" t="s">
        <v>45</v>
      </c>
      <c r="D722" s="17" t="s">
        <v>215</v>
      </c>
      <c r="E722" s="17" t="s">
        <v>245</v>
      </c>
      <c r="F722" s="18" t="n">
        <f aca="false">'прил 3 '!G846</f>
        <v>20</v>
      </c>
      <c r="G722" s="18" t="n">
        <f aca="false">'прил 3 '!H846</f>
        <v>20</v>
      </c>
      <c r="H722" s="18" t="n">
        <f aca="false">'прил 3 '!I846</f>
        <v>0</v>
      </c>
      <c r="I722" s="18" t="n">
        <f aca="false">H722/F722*100</f>
        <v>0</v>
      </c>
      <c r="J722" s="18" t="n">
        <f aca="false">H722/G722*100</f>
        <v>0</v>
      </c>
    </row>
    <row r="723" customFormat="false" ht="30" hidden="false" customHeight="true" outlineLevel="0" collapsed="false">
      <c r="A723" s="20" t="s">
        <v>638</v>
      </c>
      <c r="B723" s="17" t="s">
        <v>491</v>
      </c>
      <c r="C723" s="17" t="s">
        <v>45</v>
      </c>
      <c r="D723" s="17" t="s">
        <v>639</v>
      </c>
      <c r="E723" s="17"/>
      <c r="F723" s="18" t="n">
        <f aca="false">F724</f>
        <v>32</v>
      </c>
      <c r="G723" s="18" t="n">
        <f aca="false">G724</f>
        <v>32</v>
      </c>
      <c r="H723" s="18" t="n">
        <f aca="false">H724</f>
        <v>0</v>
      </c>
      <c r="I723" s="18" t="n">
        <f aca="false">H723/F723*100</f>
        <v>0</v>
      </c>
      <c r="J723" s="18" t="n">
        <f aca="false">H723/G723*100</f>
        <v>0</v>
      </c>
    </row>
    <row r="724" customFormat="false" ht="30" hidden="false" customHeight="true" outlineLevel="0" collapsed="false">
      <c r="A724" s="19" t="s">
        <v>132</v>
      </c>
      <c r="B724" s="17" t="s">
        <v>491</v>
      </c>
      <c r="C724" s="17" t="s">
        <v>45</v>
      </c>
      <c r="D724" s="17" t="s">
        <v>639</v>
      </c>
      <c r="E724" s="17" t="s">
        <v>244</v>
      </c>
      <c r="F724" s="18" t="n">
        <f aca="false">F725</f>
        <v>32</v>
      </c>
      <c r="G724" s="18" t="n">
        <f aca="false">G725</f>
        <v>32</v>
      </c>
      <c r="H724" s="18" t="n">
        <f aca="false">H725</f>
        <v>0</v>
      </c>
      <c r="I724" s="18" t="n">
        <f aca="false">H724/F724*100</f>
        <v>0</v>
      </c>
      <c r="J724" s="18" t="n">
        <f aca="false">H724/G724*100</f>
        <v>0</v>
      </c>
    </row>
    <row r="725" customFormat="false" ht="15" hidden="false" customHeight="true" outlineLevel="0" collapsed="false">
      <c r="A725" s="19" t="s">
        <v>133</v>
      </c>
      <c r="B725" s="17" t="s">
        <v>491</v>
      </c>
      <c r="C725" s="17" t="s">
        <v>45</v>
      </c>
      <c r="D725" s="17" t="s">
        <v>639</v>
      </c>
      <c r="E725" s="17" t="s">
        <v>245</v>
      </c>
      <c r="F725" s="18" t="n">
        <f aca="false">'прил 3 '!G849</f>
        <v>32</v>
      </c>
      <c r="G725" s="18" t="n">
        <f aca="false">'прил 3 '!H849</f>
        <v>32</v>
      </c>
      <c r="H725" s="18" t="n">
        <f aca="false">'прил 3 '!I849</f>
        <v>0</v>
      </c>
      <c r="I725" s="18" t="n">
        <f aca="false">H725/F725*100</f>
        <v>0</v>
      </c>
      <c r="J725" s="18" t="n">
        <f aca="false">H725/G725*100</f>
        <v>0</v>
      </c>
    </row>
    <row r="726" customFormat="false" ht="30" hidden="false" customHeight="true" outlineLevel="0" collapsed="false">
      <c r="A726" s="16" t="s">
        <v>174</v>
      </c>
      <c r="B726" s="17" t="s">
        <v>491</v>
      </c>
      <c r="C726" s="17" t="s">
        <v>45</v>
      </c>
      <c r="D726" s="17" t="s">
        <v>175</v>
      </c>
      <c r="E726" s="17"/>
      <c r="F726" s="18" t="n">
        <f aca="false">F727</f>
        <v>100</v>
      </c>
      <c r="G726" s="18" t="n">
        <f aca="false">G727</f>
        <v>100</v>
      </c>
      <c r="H726" s="18" t="n">
        <f aca="false">H727</f>
        <v>0</v>
      </c>
      <c r="I726" s="18" t="n">
        <f aca="false">H726/F726*100</f>
        <v>0</v>
      </c>
      <c r="J726" s="18" t="n">
        <f aca="false">H726/G726*100</f>
        <v>0</v>
      </c>
    </row>
    <row r="727" customFormat="false" ht="45" hidden="false" customHeight="true" outlineLevel="0" collapsed="false">
      <c r="A727" s="16" t="s">
        <v>176</v>
      </c>
      <c r="B727" s="17" t="s">
        <v>491</v>
      </c>
      <c r="C727" s="17" t="s">
        <v>45</v>
      </c>
      <c r="D727" s="17" t="s">
        <v>177</v>
      </c>
      <c r="E727" s="17"/>
      <c r="F727" s="18" t="n">
        <f aca="false">F728</f>
        <v>100</v>
      </c>
      <c r="G727" s="18" t="n">
        <f aca="false">G728</f>
        <v>100</v>
      </c>
      <c r="H727" s="18" t="n">
        <f aca="false">H728</f>
        <v>0</v>
      </c>
      <c r="I727" s="18" t="n">
        <f aca="false">H727/F727*100</f>
        <v>0</v>
      </c>
      <c r="J727" s="18" t="n">
        <f aca="false">H727/G727*100</f>
        <v>0</v>
      </c>
    </row>
    <row r="728" customFormat="false" ht="45" hidden="false" customHeight="true" outlineLevel="0" collapsed="false">
      <c r="A728" s="20" t="s">
        <v>178</v>
      </c>
      <c r="B728" s="17" t="s">
        <v>491</v>
      </c>
      <c r="C728" s="17" t="s">
        <v>45</v>
      </c>
      <c r="D728" s="17" t="s">
        <v>179</v>
      </c>
      <c r="E728" s="17"/>
      <c r="F728" s="18" t="n">
        <f aca="false">F729</f>
        <v>100</v>
      </c>
      <c r="G728" s="18" t="n">
        <f aca="false">G729</f>
        <v>100</v>
      </c>
      <c r="H728" s="18" t="n">
        <f aca="false">H729</f>
        <v>0</v>
      </c>
      <c r="I728" s="18" t="n">
        <f aca="false">H728/F728*100</f>
        <v>0</v>
      </c>
      <c r="J728" s="18" t="n">
        <f aca="false">H728/G728*100</f>
        <v>0</v>
      </c>
    </row>
    <row r="729" customFormat="false" ht="30" hidden="false" customHeight="true" outlineLevel="0" collapsed="false">
      <c r="A729" s="19" t="s">
        <v>132</v>
      </c>
      <c r="B729" s="17" t="s">
        <v>491</v>
      </c>
      <c r="C729" s="17" t="s">
        <v>45</v>
      </c>
      <c r="D729" s="17" t="s">
        <v>179</v>
      </c>
      <c r="E729" s="17" t="s">
        <v>244</v>
      </c>
      <c r="F729" s="18" t="n">
        <f aca="false">F730</f>
        <v>100</v>
      </c>
      <c r="G729" s="18" t="n">
        <f aca="false">G730</f>
        <v>100</v>
      </c>
      <c r="H729" s="18" t="n">
        <f aca="false">H730</f>
        <v>0</v>
      </c>
      <c r="I729" s="18" t="n">
        <f aca="false">H729/F729*100</f>
        <v>0</v>
      </c>
      <c r="J729" s="18" t="n">
        <f aca="false">H729/G729*100</f>
        <v>0</v>
      </c>
    </row>
    <row r="730" customFormat="false" ht="15" hidden="false" customHeight="true" outlineLevel="0" collapsed="false">
      <c r="A730" s="19" t="s">
        <v>133</v>
      </c>
      <c r="B730" s="17" t="s">
        <v>491</v>
      </c>
      <c r="C730" s="17" t="s">
        <v>45</v>
      </c>
      <c r="D730" s="17" t="s">
        <v>179</v>
      </c>
      <c r="E730" s="17" t="s">
        <v>245</v>
      </c>
      <c r="F730" s="18" t="n">
        <f aca="false">'прил 3 '!G854</f>
        <v>100</v>
      </c>
      <c r="G730" s="18" t="n">
        <f aca="false">'прил 3 '!H854</f>
        <v>100</v>
      </c>
      <c r="H730" s="18" t="n">
        <f aca="false">'прил 3 '!I854</f>
        <v>0</v>
      </c>
      <c r="I730" s="18" t="n">
        <f aca="false">H730/F730*100</f>
        <v>0</v>
      </c>
      <c r="J730" s="18" t="n">
        <f aca="false">H730/G730*100</f>
        <v>0</v>
      </c>
    </row>
    <row r="731" customFormat="false" ht="45" hidden="false" customHeight="true" outlineLevel="0" collapsed="false">
      <c r="A731" s="16" t="s">
        <v>50</v>
      </c>
      <c r="B731" s="17" t="s">
        <v>491</v>
      </c>
      <c r="C731" s="17" t="s">
        <v>45</v>
      </c>
      <c r="D731" s="17" t="s">
        <v>51</v>
      </c>
      <c r="E731" s="17"/>
      <c r="F731" s="18" t="n">
        <f aca="false">F732</f>
        <v>14320.2</v>
      </c>
      <c r="G731" s="18" t="n">
        <f aca="false">G732</f>
        <v>14320.2</v>
      </c>
      <c r="H731" s="18" t="n">
        <f aca="false">H732</f>
        <v>14258.1</v>
      </c>
      <c r="I731" s="18" t="n">
        <f aca="false">H731/F731*100</f>
        <v>99.5663468387313</v>
      </c>
      <c r="J731" s="18" t="n">
        <f aca="false">H731/G731*100</f>
        <v>99.5663468387313</v>
      </c>
    </row>
    <row r="732" customFormat="false" ht="30" hidden="false" customHeight="true" outlineLevel="0" collapsed="false">
      <c r="A732" s="19" t="s">
        <v>52</v>
      </c>
      <c r="B732" s="17" t="s">
        <v>491</v>
      </c>
      <c r="C732" s="17" t="s">
        <v>45</v>
      </c>
      <c r="D732" s="17" t="s">
        <v>53</v>
      </c>
      <c r="E732" s="17"/>
      <c r="F732" s="18" t="n">
        <f aca="false">F733</f>
        <v>14320.2</v>
      </c>
      <c r="G732" s="18" t="n">
        <f aca="false">G733</f>
        <v>14320.2</v>
      </c>
      <c r="H732" s="18" t="n">
        <f aca="false">H733</f>
        <v>14258.1</v>
      </c>
      <c r="I732" s="18" t="n">
        <f aca="false">H732/F732*100</f>
        <v>99.5663468387313</v>
      </c>
      <c r="J732" s="18" t="n">
        <f aca="false">H732/G732*100</f>
        <v>99.5663468387313</v>
      </c>
    </row>
    <row r="733" customFormat="false" ht="30" hidden="false" customHeight="true" outlineLevel="0" collapsed="false">
      <c r="A733" s="16" t="s">
        <v>54</v>
      </c>
      <c r="B733" s="17" t="s">
        <v>491</v>
      </c>
      <c r="C733" s="17" t="s">
        <v>45</v>
      </c>
      <c r="D733" s="17" t="s">
        <v>55</v>
      </c>
      <c r="E733" s="17"/>
      <c r="F733" s="18" t="n">
        <f aca="false">F734</f>
        <v>14320.2</v>
      </c>
      <c r="G733" s="18" t="n">
        <f aca="false">G734</f>
        <v>14320.2</v>
      </c>
      <c r="H733" s="18" t="n">
        <f aca="false">H734</f>
        <v>14258.1</v>
      </c>
      <c r="I733" s="18" t="n">
        <f aca="false">H733/F733*100</f>
        <v>99.5663468387313</v>
      </c>
      <c r="J733" s="18" t="n">
        <f aca="false">H733/G733*100</f>
        <v>99.5663468387313</v>
      </c>
    </row>
    <row r="734" customFormat="false" ht="90" hidden="false" customHeight="true" outlineLevel="0" collapsed="false">
      <c r="A734" s="19" t="s">
        <v>420</v>
      </c>
      <c r="B734" s="17" t="s">
        <v>491</v>
      </c>
      <c r="C734" s="17" t="s">
        <v>45</v>
      </c>
      <c r="D734" s="17" t="s">
        <v>57</v>
      </c>
      <c r="E734" s="17"/>
      <c r="F734" s="18" t="n">
        <f aca="false">F735</f>
        <v>14320.2</v>
      </c>
      <c r="G734" s="18" t="n">
        <f aca="false">G735</f>
        <v>14320.2</v>
      </c>
      <c r="H734" s="18" t="n">
        <f aca="false">H735</f>
        <v>14258.1</v>
      </c>
      <c r="I734" s="18" t="n">
        <f aca="false">H734/F734*100</f>
        <v>99.5663468387313</v>
      </c>
      <c r="J734" s="18" t="n">
        <f aca="false">H734/G734*100</f>
        <v>99.5663468387313</v>
      </c>
    </row>
    <row r="735" customFormat="false" ht="30" hidden="false" customHeight="true" outlineLevel="0" collapsed="false">
      <c r="A735" s="19" t="s">
        <v>32</v>
      </c>
      <c r="B735" s="17" t="s">
        <v>491</v>
      </c>
      <c r="C735" s="17" t="s">
        <v>45</v>
      </c>
      <c r="D735" s="17" t="s">
        <v>57</v>
      </c>
      <c r="E735" s="17" t="s">
        <v>33</v>
      </c>
      <c r="F735" s="18" t="n">
        <f aca="false">F736</f>
        <v>14320.2</v>
      </c>
      <c r="G735" s="18" t="n">
        <f aca="false">G736</f>
        <v>14320.2</v>
      </c>
      <c r="H735" s="18" t="n">
        <f aca="false">H736</f>
        <v>14258.1</v>
      </c>
      <c r="I735" s="18" t="n">
        <f aca="false">H735/F735*100</f>
        <v>99.5663468387313</v>
      </c>
      <c r="J735" s="18" t="n">
        <f aca="false">H735/G735*100</f>
        <v>99.5663468387313</v>
      </c>
    </row>
    <row r="736" customFormat="false" ht="30" hidden="false" customHeight="true" outlineLevel="0" collapsed="false">
      <c r="A736" s="19" t="s">
        <v>34</v>
      </c>
      <c r="B736" s="17" t="s">
        <v>491</v>
      </c>
      <c r="C736" s="17" t="s">
        <v>45</v>
      </c>
      <c r="D736" s="17" t="s">
        <v>57</v>
      </c>
      <c r="E736" s="17" t="s">
        <v>35</v>
      </c>
      <c r="F736" s="18" t="n">
        <f aca="false">'прил 3 '!G611</f>
        <v>14320.2</v>
      </c>
      <c r="G736" s="18" t="n">
        <f aca="false">'прил 3 '!H611</f>
        <v>14320.2</v>
      </c>
      <c r="H736" s="18" t="n">
        <f aca="false">'прил 3 '!I611</f>
        <v>14258.1</v>
      </c>
      <c r="I736" s="18" t="n">
        <f aca="false">H736/F736*100</f>
        <v>99.5663468387313</v>
      </c>
      <c r="J736" s="18" t="n">
        <f aca="false">H736/G736*100</f>
        <v>99.5663468387313</v>
      </c>
    </row>
    <row r="737" customFormat="false" ht="60" hidden="false" customHeight="true" outlineLevel="0" collapsed="false">
      <c r="A737" s="20" t="s">
        <v>300</v>
      </c>
      <c r="B737" s="17" t="s">
        <v>491</v>
      </c>
      <c r="C737" s="17" t="s">
        <v>45</v>
      </c>
      <c r="D737" s="17" t="s">
        <v>301</v>
      </c>
      <c r="E737" s="17"/>
      <c r="F737" s="24" t="n">
        <f aca="false">F738</f>
        <v>880</v>
      </c>
      <c r="G737" s="24" t="n">
        <f aca="false">G738</f>
        <v>880</v>
      </c>
      <c r="H737" s="24" t="n">
        <f aca="false">H738</f>
        <v>878.7</v>
      </c>
      <c r="I737" s="18" t="n">
        <f aca="false">H737/F737*100</f>
        <v>99.8522727272727</v>
      </c>
      <c r="J737" s="18" t="n">
        <f aca="false">H737/G737*100</f>
        <v>99.8522727272727</v>
      </c>
    </row>
    <row r="738" customFormat="false" ht="15" hidden="false" customHeight="true" outlineLevel="0" collapsed="false">
      <c r="A738" s="20" t="s">
        <v>302</v>
      </c>
      <c r="B738" s="17" t="s">
        <v>491</v>
      </c>
      <c r="C738" s="17" t="s">
        <v>45</v>
      </c>
      <c r="D738" s="17" t="s">
        <v>303</v>
      </c>
      <c r="E738" s="17"/>
      <c r="F738" s="24" t="n">
        <f aca="false">F739</f>
        <v>880</v>
      </c>
      <c r="G738" s="24" t="n">
        <f aca="false">G739</f>
        <v>880</v>
      </c>
      <c r="H738" s="24" t="n">
        <f aca="false">H739</f>
        <v>878.7</v>
      </c>
      <c r="I738" s="18" t="n">
        <f aca="false">H738/F738*100</f>
        <v>99.8522727272727</v>
      </c>
      <c r="J738" s="18" t="n">
        <f aca="false">H738/G738*100</f>
        <v>99.8522727272727</v>
      </c>
    </row>
    <row r="739" customFormat="false" ht="60" hidden="false" customHeight="true" outlineLevel="0" collapsed="false">
      <c r="A739" s="20" t="s">
        <v>615</v>
      </c>
      <c r="B739" s="17" t="s">
        <v>491</v>
      </c>
      <c r="C739" s="17" t="s">
        <v>45</v>
      </c>
      <c r="D739" s="17" t="s">
        <v>616</v>
      </c>
      <c r="E739" s="17"/>
      <c r="F739" s="24" t="n">
        <f aca="false">F740</f>
        <v>880</v>
      </c>
      <c r="G739" s="24" t="n">
        <f aca="false">G740</f>
        <v>880</v>
      </c>
      <c r="H739" s="24" t="n">
        <f aca="false">H740</f>
        <v>878.7</v>
      </c>
      <c r="I739" s="18" t="n">
        <f aca="false">H739/F739*100</f>
        <v>99.8522727272727</v>
      </c>
      <c r="J739" s="18" t="n">
        <f aca="false">H739/G739*100</f>
        <v>99.8522727272727</v>
      </c>
    </row>
    <row r="740" customFormat="false" ht="30" hidden="false" customHeight="true" outlineLevel="0" collapsed="false">
      <c r="A740" s="19" t="s">
        <v>132</v>
      </c>
      <c r="B740" s="17" t="s">
        <v>491</v>
      </c>
      <c r="C740" s="17" t="s">
        <v>45</v>
      </c>
      <c r="D740" s="17" t="s">
        <v>616</v>
      </c>
      <c r="E740" s="17" t="s">
        <v>244</v>
      </c>
      <c r="F740" s="24" t="n">
        <f aca="false">F741</f>
        <v>880</v>
      </c>
      <c r="G740" s="24" t="n">
        <f aca="false">G741</f>
        <v>880</v>
      </c>
      <c r="H740" s="24" t="n">
        <f aca="false">H741</f>
        <v>878.7</v>
      </c>
      <c r="I740" s="18" t="n">
        <f aca="false">H740/F740*100</f>
        <v>99.8522727272727</v>
      </c>
      <c r="J740" s="18" t="n">
        <f aca="false">H740/G740*100</f>
        <v>99.8522727272727</v>
      </c>
    </row>
    <row r="741" customFormat="false" ht="15" hidden="false" customHeight="true" outlineLevel="0" collapsed="false">
      <c r="A741" s="19" t="s">
        <v>133</v>
      </c>
      <c r="B741" s="17" t="s">
        <v>491</v>
      </c>
      <c r="C741" s="17" t="s">
        <v>45</v>
      </c>
      <c r="D741" s="17" t="s">
        <v>616</v>
      </c>
      <c r="E741" s="17" t="s">
        <v>245</v>
      </c>
      <c r="F741" s="24" t="n">
        <f aca="false">'прил 3 '!G859</f>
        <v>880</v>
      </c>
      <c r="G741" s="24" t="n">
        <f aca="false">'прил 3 '!H859</f>
        <v>880</v>
      </c>
      <c r="H741" s="24" t="n">
        <f aca="false">'прил 3 '!I859</f>
        <v>878.7</v>
      </c>
      <c r="I741" s="18" t="n">
        <f aca="false">H741/F741*100</f>
        <v>99.8522727272727</v>
      </c>
      <c r="J741" s="18" t="n">
        <f aca="false">H741/G741*100</f>
        <v>99.8522727272727</v>
      </c>
    </row>
    <row r="742" customFormat="false" ht="15" hidden="false" customHeight="true" outlineLevel="0" collapsed="false">
      <c r="A742" s="16" t="s">
        <v>80</v>
      </c>
      <c r="B742" s="17" t="s">
        <v>491</v>
      </c>
      <c r="C742" s="17" t="s">
        <v>45</v>
      </c>
      <c r="D742" s="17" t="s">
        <v>81</v>
      </c>
      <c r="E742" s="17"/>
      <c r="F742" s="24" t="n">
        <f aca="false">F743</f>
        <v>800</v>
      </c>
      <c r="G742" s="24" t="n">
        <f aca="false">G743</f>
        <v>800</v>
      </c>
      <c r="H742" s="24" t="n">
        <f aca="false">H743</f>
        <v>792</v>
      </c>
      <c r="I742" s="18" t="n">
        <f aca="false">H742/F742*100</f>
        <v>99</v>
      </c>
      <c r="J742" s="18" t="n">
        <f aca="false">H742/G742*100</f>
        <v>99</v>
      </c>
    </row>
    <row r="743" customFormat="false" ht="30" hidden="false" customHeight="true" outlineLevel="0" collapsed="false">
      <c r="A743" s="19" t="s">
        <v>452</v>
      </c>
      <c r="B743" s="17" t="s">
        <v>491</v>
      </c>
      <c r="C743" s="17" t="s">
        <v>45</v>
      </c>
      <c r="D743" s="17" t="s">
        <v>453</v>
      </c>
      <c r="E743" s="17"/>
      <c r="F743" s="24" t="n">
        <f aca="false">F744</f>
        <v>800</v>
      </c>
      <c r="G743" s="24" t="n">
        <f aca="false">G744</f>
        <v>800</v>
      </c>
      <c r="H743" s="24" t="n">
        <f aca="false">H744</f>
        <v>792</v>
      </c>
      <c r="I743" s="18" t="n">
        <f aca="false">H743/F743*100</f>
        <v>99</v>
      </c>
      <c r="J743" s="18" t="n">
        <f aca="false">H743/G743*100</f>
        <v>99</v>
      </c>
    </row>
    <row r="744" customFormat="false" ht="30" hidden="false" customHeight="true" outlineLevel="0" collapsed="false">
      <c r="A744" s="19" t="s">
        <v>132</v>
      </c>
      <c r="B744" s="17" t="s">
        <v>491</v>
      </c>
      <c r="C744" s="17" t="s">
        <v>45</v>
      </c>
      <c r="D744" s="17" t="s">
        <v>453</v>
      </c>
      <c r="E744" s="17" t="s">
        <v>244</v>
      </c>
      <c r="F744" s="24" t="n">
        <f aca="false">F745</f>
        <v>800</v>
      </c>
      <c r="G744" s="24" t="n">
        <f aca="false">G745</f>
        <v>800</v>
      </c>
      <c r="H744" s="24" t="n">
        <f aca="false">H745</f>
        <v>792</v>
      </c>
      <c r="I744" s="18" t="n">
        <f aca="false">H744/F744*100</f>
        <v>99</v>
      </c>
      <c r="J744" s="18" t="n">
        <f aca="false">H744/G744*100</f>
        <v>99</v>
      </c>
    </row>
    <row r="745" customFormat="false" ht="15" hidden="false" customHeight="true" outlineLevel="0" collapsed="false">
      <c r="A745" s="19" t="s">
        <v>133</v>
      </c>
      <c r="B745" s="17" t="s">
        <v>491</v>
      </c>
      <c r="C745" s="17" t="s">
        <v>45</v>
      </c>
      <c r="D745" s="17" t="s">
        <v>453</v>
      </c>
      <c r="E745" s="17" t="s">
        <v>245</v>
      </c>
      <c r="F745" s="24" t="n">
        <f aca="false">'прил 3 '!G863</f>
        <v>800</v>
      </c>
      <c r="G745" s="24" t="n">
        <f aca="false">'прил 3 '!H863</f>
        <v>800</v>
      </c>
      <c r="H745" s="24" t="n">
        <f aca="false">'прил 3 '!I863</f>
        <v>792</v>
      </c>
      <c r="I745" s="18" t="n">
        <f aca="false">H745/F745*100</f>
        <v>99</v>
      </c>
      <c r="J745" s="18" t="n">
        <f aca="false">H745/G745*100</f>
        <v>99</v>
      </c>
    </row>
    <row r="746" customFormat="false" ht="15" hidden="false" customHeight="true" outlineLevel="0" collapsed="false">
      <c r="A746" s="19" t="s">
        <v>640</v>
      </c>
      <c r="B746" s="17" t="s">
        <v>491</v>
      </c>
      <c r="C746" s="17" t="s">
        <v>23</v>
      </c>
      <c r="D746" s="17"/>
      <c r="E746" s="17"/>
      <c r="F746" s="18" t="n">
        <f aca="false">F747+F759+F778</f>
        <v>119677.3</v>
      </c>
      <c r="G746" s="18" t="n">
        <f aca="false">G747+G759+G778</f>
        <v>119677.3</v>
      </c>
      <c r="H746" s="18" t="n">
        <f aca="false">H747+H759+H778</f>
        <v>105578</v>
      </c>
      <c r="I746" s="18" t="n">
        <f aca="false">H746/F746*100</f>
        <v>88.2189019972877</v>
      </c>
      <c r="J746" s="18" t="n">
        <f aca="false">H746/G746*100</f>
        <v>88.2189019972877</v>
      </c>
    </row>
    <row r="747" customFormat="false" ht="45" hidden="false" customHeight="true" outlineLevel="0" collapsed="false">
      <c r="A747" s="20" t="s">
        <v>493</v>
      </c>
      <c r="B747" s="17" t="s">
        <v>491</v>
      </c>
      <c r="C747" s="17" t="s">
        <v>23</v>
      </c>
      <c r="D747" s="17" t="s">
        <v>95</v>
      </c>
      <c r="E747" s="17"/>
      <c r="F747" s="18" t="n">
        <f aca="false">F748</f>
        <v>115823.3</v>
      </c>
      <c r="G747" s="18" t="n">
        <f aca="false">G748</f>
        <v>115823.3</v>
      </c>
      <c r="H747" s="18" t="n">
        <f aca="false">H748</f>
        <v>103382.4</v>
      </c>
      <c r="I747" s="18" t="n">
        <f aca="false">H747/F747*100</f>
        <v>89.2587242808658</v>
      </c>
      <c r="J747" s="18" t="n">
        <f aca="false">H747/G747*100</f>
        <v>89.2587242808658</v>
      </c>
    </row>
    <row r="748" customFormat="false" ht="30" hidden="false" customHeight="true" outlineLevel="0" collapsed="false">
      <c r="A748" s="16" t="s">
        <v>641</v>
      </c>
      <c r="B748" s="17" t="s">
        <v>491</v>
      </c>
      <c r="C748" s="17" t="s">
        <v>23</v>
      </c>
      <c r="D748" s="17" t="s">
        <v>642</v>
      </c>
      <c r="E748" s="17"/>
      <c r="F748" s="18" t="n">
        <f aca="false">F749</f>
        <v>115823.3</v>
      </c>
      <c r="G748" s="18" t="n">
        <f aca="false">G749</f>
        <v>115823.3</v>
      </c>
      <c r="H748" s="18" t="n">
        <f aca="false">H749</f>
        <v>103382.4</v>
      </c>
      <c r="I748" s="18" t="n">
        <f aca="false">H748/F748*100</f>
        <v>89.2587242808658</v>
      </c>
      <c r="J748" s="18" t="n">
        <f aca="false">H748/G748*100</f>
        <v>89.2587242808658</v>
      </c>
    </row>
    <row r="749" customFormat="false" ht="30" hidden="false" customHeight="true" outlineLevel="0" collapsed="false">
      <c r="A749" s="16" t="s">
        <v>643</v>
      </c>
      <c r="B749" s="17" t="s">
        <v>491</v>
      </c>
      <c r="C749" s="17" t="s">
        <v>23</v>
      </c>
      <c r="D749" s="17" t="s">
        <v>644</v>
      </c>
      <c r="E749" s="17"/>
      <c r="F749" s="18" t="n">
        <f aca="false">F753+F750+F756</f>
        <v>115823.3</v>
      </c>
      <c r="G749" s="18" t="n">
        <f aca="false">G753+G750+G756</f>
        <v>115823.3</v>
      </c>
      <c r="H749" s="18" t="n">
        <f aca="false">H753+H750+H756</f>
        <v>103382.4</v>
      </c>
      <c r="I749" s="18" t="n">
        <f aca="false">H749/F749*100</f>
        <v>89.2587242808658</v>
      </c>
      <c r="J749" s="18" t="n">
        <f aca="false">H749/G749*100</f>
        <v>89.2587242808658</v>
      </c>
    </row>
    <row r="750" customFormat="false" ht="45" hidden="false" customHeight="true" outlineLevel="0" collapsed="false">
      <c r="A750" s="16" t="s">
        <v>630</v>
      </c>
      <c r="B750" s="17" t="s">
        <v>491</v>
      </c>
      <c r="C750" s="17" t="s">
        <v>23</v>
      </c>
      <c r="D750" s="17" t="s">
        <v>665</v>
      </c>
      <c r="E750" s="17"/>
      <c r="F750" s="18" t="n">
        <f aca="false">F751</f>
        <v>48</v>
      </c>
      <c r="G750" s="18" t="n">
        <f aca="false">G751</f>
        <v>48</v>
      </c>
      <c r="H750" s="18" t="n">
        <f aca="false">H751</f>
        <v>48</v>
      </c>
      <c r="I750" s="18" t="n">
        <f aca="false">H750/F750*100</f>
        <v>100</v>
      </c>
      <c r="J750" s="18" t="n">
        <f aca="false">H750/G750*100</f>
        <v>100</v>
      </c>
    </row>
    <row r="751" customFormat="false" ht="15" hidden="false" customHeight="true" outlineLevel="0" collapsed="false">
      <c r="A751" s="20" t="s">
        <v>66</v>
      </c>
      <c r="B751" s="17" t="s">
        <v>491</v>
      </c>
      <c r="C751" s="17" t="s">
        <v>23</v>
      </c>
      <c r="D751" s="17" t="s">
        <v>665</v>
      </c>
      <c r="E751" s="17" t="s">
        <v>67</v>
      </c>
      <c r="F751" s="18" t="n">
        <f aca="false">F752</f>
        <v>48</v>
      </c>
      <c r="G751" s="18" t="n">
        <f aca="false">G752</f>
        <v>48</v>
      </c>
      <c r="H751" s="18" t="n">
        <f aca="false">H752</f>
        <v>48</v>
      </c>
      <c r="I751" s="18" t="n">
        <f aca="false">H751/F751*100</f>
        <v>100</v>
      </c>
      <c r="J751" s="18" t="n">
        <f aca="false">H751/G751*100</f>
        <v>100</v>
      </c>
    </row>
    <row r="752" customFormat="false" ht="15" hidden="false" customHeight="true" outlineLevel="0" collapsed="false">
      <c r="A752" s="22" t="s">
        <v>632</v>
      </c>
      <c r="B752" s="17" t="s">
        <v>491</v>
      </c>
      <c r="C752" s="17" t="s">
        <v>23</v>
      </c>
      <c r="D752" s="17" t="s">
        <v>665</v>
      </c>
      <c r="E752" s="17" t="s">
        <v>633</v>
      </c>
      <c r="F752" s="18" t="n">
        <f aca="false">'прил 3 '!G942</f>
        <v>48</v>
      </c>
      <c r="G752" s="18" t="n">
        <f aca="false">'прил 3 '!H942</f>
        <v>48</v>
      </c>
      <c r="H752" s="18" t="n">
        <f aca="false">'прил 3 '!I942</f>
        <v>48</v>
      </c>
      <c r="I752" s="18" t="n">
        <f aca="false">H752/F752*100</f>
        <v>100</v>
      </c>
      <c r="J752" s="18" t="n">
        <f aca="false">H752/G752*100</f>
        <v>100</v>
      </c>
    </row>
    <row r="753" customFormat="false" ht="30" hidden="false" customHeight="true" outlineLevel="0" collapsed="false">
      <c r="A753" s="20" t="s">
        <v>130</v>
      </c>
      <c r="B753" s="17" t="s">
        <v>491</v>
      </c>
      <c r="C753" s="17" t="s">
        <v>23</v>
      </c>
      <c r="D753" s="17" t="s">
        <v>645</v>
      </c>
      <c r="E753" s="17"/>
      <c r="F753" s="18" t="n">
        <f aca="false">F754</f>
        <v>112210.3</v>
      </c>
      <c r="G753" s="18" t="n">
        <f aca="false">G754</f>
        <v>112210.3</v>
      </c>
      <c r="H753" s="18" t="n">
        <f aca="false">H754</f>
        <v>99769.4</v>
      </c>
      <c r="I753" s="18" t="n">
        <f aca="false">H753/F753*100</f>
        <v>88.9128716347786</v>
      </c>
      <c r="J753" s="18" t="n">
        <f aca="false">H753/G753*100</f>
        <v>88.9128716347786</v>
      </c>
    </row>
    <row r="754" customFormat="false" ht="30" hidden="false" customHeight="true" outlineLevel="0" collapsed="false">
      <c r="A754" s="19" t="s">
        <v>132</v>
      </c>
      <c r="B754" s="17" t="s">
        <v>491</v>
      </c>
      <c r="C754" s="17" t="s">
        <v>23</v>
      </c>
      <c r="D754" s="17" t="s">
        <v>645</v>
      </c>
      <c r="E754" s="17" t="s">
        <v>244</v>
      </c>
      <c r="F754" s="18" t="n">
        <f aca="false">F755</f>
        <v>112210.3</v>
      </c>
      <c r="G754" s="18" t="n">
        <f aca="false">G755</f>
        <v>112210.3</v>
      </c>
      <c r="H754" s="18" t="n">
        <f aca="false">H755</f>
        <v>99769.4</v>
      </c>
      <c r="I754" s="18" t="n">
        <f aca="false">H754/F754*100</f>
        <v>88.9128716347786</v>
      </c>
      <c r="J754" s="18" t="n">
        <f aca="false">H754/G754*100</f>
        <v>88.9128716347786</v>
      </c>
    </row>
    <row r="755" customFormat="false" ht="15" hidden="false" customHeight="true" outlineLevel="0" collapsed="false">
      <c r="A755" s="19" t="s">
        <v>133</v>
      </c>
      <c r="B755" s="17" t="s">
        <v>491</v>
      </c>
      <c r="C755" s="17" t="s">
        <v>23</v>
      </c>
      <c r="D755" s="17" t="s">
        <v>645</v>
      </c>
      <c r="E755" s="17" t="s">
        <v>245</v>
      </c>
      <c r="F755" s="18" t="n">
        <f aca="false">'прил 3 '!G870+'прил 3 '!G945</f>
        <v>112210.3</v>
      </c>
      <c r="G755" s="18" t="n">
        <f aca="false">'прил 3 '!H870+'прил 3 '!H945</f>
        <v>112210.3</v>
      </c>
      <c r="H755" s="18" t="n">
        <f aca="false">'прил 3 '!I870+'прил 3 '!I945</f>
        <v>99769.4</v>
      </c>
      <c r="I755" s="18" t="n">
        <f aca="false">H755/F755*100</f>
        <v>88.9128716347786</v>
      </c>
      <c r="J755" s="18" t="n">
        <f aca="false">H755/G755*100</f>
        <v>88.9128716347786</v>
      </c>
    </row>
    <row r="756" customFormat="false" ht="15" hidden="false" customHeight="true" outlineLevel="0" collapsed="false">
      <c r="A756" s="19" t="s">
        <v>405</v>
      </c>
      <c r="B756" s="17" t="s">
        <v>491</v>
      </c>
      <c r="C756" s="17" t="s">
        <v>23</v>
      </c>
      <c r="D756" s="17" t="s">
        <v>646</v>
      </c>
      <c r="E756" s="17"/>
      <c r="F756" s="18" t="n">
        <f aca="false">F757</f>
        <v>3565</v>
      </c>
      <c r="G756" s="18" t="n">
        <f aca="false">G757</f>
        <v>3565</v>
      </c>
      <c r="H756" s="18" t="n">
        <f aca="false">H757</f>
        <v>3565</v>
      </c>
      <c r="I756" s="18" t="n">
        <f aca="false">H756/F756*100</f>
        <v>100</v>
      </c>
      <c r="J756" s="18" t="n">
        <f aca="false">H756/G756*100</f>
        <v>100</v>
      </c>
    </row>
    <row r="757" customFormat="false" ht="30" hidden="false" customHeight="true" outlineLevel="0" collapsed="false">
      <c r="A757" s="19" t="s">
        <v>132</v>
      </c>
      <c r="B757" s="17" t="s">
        <v>491</v>
      </c>
      <c r="C757" s="17" t="s">
        <v>23</v>
      </c>
      <c r="D757" s="17" t="s">
        <v>646</v>
      </c>
      <c r="E757" s="17" t="s">
        <v>244</v>
      </c>
      <c r="F757" s="18" t="n">
        <f aca="false">F758</f>
        <v>3565</v>
      </c>
      <c r="G757" s="18" t="n">
        <f aca="false">G758</f>
        <v>3565</v>
      </c>
      <c r="H757" s="18" t="n">
        <f aca="false">H758</f>
        <v>3565</v>
      </c>
      <c r="I757" s="18" t="n">
        <f aca="false">H757/F757*100</f>
        <v>100</v>
      </c>
      <c r="J757" s="18" t="n">
        <f aca="false">H757/G757*100</f>
        <v>100</v>
      </c>
    </row>
    <row r="758" customFormat="false" ht="15" hidden="false" customHeight="true" outlineLevel="0" collapsed="false">
      <c r="A758" s="19" t="s">
        <v>133</v>
      </c>
      <c r="B758" s="17" t="s">
        <v>491</v>
      </c>
      <c r="C758" s="17" t="s">
        <v>23</v>
      </c>
      <c r="D758" s="17" t="s">
        <v>646</v>
      </c>
      <c r="E758" s="17" t="s">
        <v>245</v>
      </c>
      <c r="F758" s="18" t="n">
        <f aca="false">'прил 3 '!G873+'прил 3 '!G948</f>
        <v>3565</v>
      </c>
      <c r="G758" s="18" t="n">
        <f aca="false">'прил 3 '!H873+'прил 3 '!H948</f>
        <v>3565</v>
      </c>
      <c r="H758" s="18" t="n">
        <f aca="false">'прил 3 '!I873+'прил 3 '!I948</f>
        <v>3565</v>
      </c>
      <c r="I758" s="18" t="n">
        <f aca="false">H758/F758*100</f>
        <v>100</v>
      </c>
      <c r="J758" s="18" t="n">
        <f aca="false">H758/G758*100</f>
        <v>100</v>
      </c>
    </row>
    <row r="759" customFormat="false" ht="45" hidden="false" customHeight="true" outlineLevel="0" collapsed="false">
      <c r="A759" s="16" t="s">
        <v>102</v>
      </c>
      <c r="B759" s="17" t="s">
        <v>491</v>
      </c>
      <c r="C759" s="17" t="s">
        <v>23</v>
      </c>
      <c r="D759" s="17" t="s">
        <v>103</v>
      </c>
      <c r="E759" s="17"/>
      <c r="F759" s="18" t="n">
        <f aca="false">F760+F765+F773</f>
        <v>654</v>
      </c>
      <c r="G759" s="18" t="n">
        <f aca="false">G760+G765+G773</f>
        <v>654</v>
      </c>
      <c r="H759" s="18" t="n">
        <f aca="false">H760+H765+H773</f>
        <v>197.2</v>
      </c>
      <c r="I759" s="18" t="n">
        <f aca="false">H759/F759*100</f>
        <v>30.1529051987768</v>
      </c>
      <c r="J759" s="18" t="n">
        <f aca="false">H759/G759*100</f>
        <v>30.1529051987768</v>
      </c>
    </row>
    <row r="760" customFormat="false" ht="45" hidden="false" customHeight="true" outlineLevel="0" collapsed="false">
      <c r="A760" s="16" t="s">
        <v>186</v>
      </c>
      <c r="B760" s="17" t="s">
        <v>491</v>
      </c>
      <c r="C760" s="17" t="s">
        <v>23</v>
      </c>
      <c r="D760" s="17" t="s">
        <v>187</v>
      </c>
      <c r="E760" s="17"/>
      <c r="F760" s="24" t="n">
        <f aca="false">F761</f>
        <v>400</v>
      </c>
      <c r="G760" s="24" t="n">
        <f aca="false">G761</f>
        <v>400</v>
      </c>
      <c r="H760" s="24" t="n">
        <f aca="false">H761</f>
        <v>50</v>
      </c>
      <c r="I760" s="18" t="n">
        <f aca="false">H760/F760*100</f>
        <v>12.5</v>
      </c>
      <c r="J760" s="18" t="n">
        <f aca="false">H760/G760*100</f>
        <v>12.5</v>
      </c>
    </row>
    <row r="761" customFormat="false" ht="60" hidden="false" customHeight="true" outlineLevel="0" collapsed="false">
      <c r="A761" s="16" t="s">
        <v>188</v>
      </c>
      <c r="B761" s="17" t="s">
        <v>491</v>
      </c>
      <c r="C761" s="17" t="s">
        <v>23</v>
      </c>
      <c r="D761" s="17" t="s">
        <v>189</v>
      </c>
      <c r="E761" s="17"/>
      <c r="F761" s="24" t="n">
        <f aca="false">F762</f>
        <v>400</v>
      </c>
      <c r="G761" s="24" t="n">
        <f aca="false">G762</f>
        <v>400</v>
      </c>
      <c r="H761" s="24" t="n">
        <f aca="false">H762</f>
        <v>50</v>
      </c>
      <c r="I761" s="18" t="n">
        <f aca="false">H761/F761*100</f>
        <v>12.5</v>
      </c>
      <c r="J761" s="18" t="n">
        <f aca="false">H761/G761*100</f>
        <v>12.5</v>
      </c>
    </row>
    <row r="762" customFormat="false" ht="60" hidden="false" customHeight="true" outlineLevel="0" collapsed="false">
      <c r="A762" s="16" t="s">
        <v>606</v>
      </c>
      <c r="B762" s="17" t="s">
        <v>491</v>
      </c>
      <c r="C762" s="17" t="s">
        <v>23</v>
      </c>
      <c r="D762" s="17" t="s">
        <v>607</v>
      </c>
      <c r="E762" s="17"/>
      <c r="F762" s="24" t="n">
        <f aca="false">F763</f>
        <v>400</v>
      </c>
      <c r="G762" s="24" t="n">
        <f aca="false">G763</f>
        <v>400</v>
      </c>
      <c r="H762" s="24" t="n">
        <f aca="false">H763</f>
        <v>50</v>
      </c>
      <c r="I762" s="18" t="n">
        <f aca="false">H762/F762*100</f>
        <v>12.5</v>
      </c>
      <c r="J762" s="18" t="n">
        <f aca="false">H762/G762*100</f>
        <v>12.5</v>
      </c>
    </row>
    <row r="763" customFormat="false" ht="30" hidden="false" customHeight="true" outlineLevel="0" collapsed="false">
      <c r="A763" s="19" t="s">
        <v>132</v>
      </c>
      <c r="B763" s="17" t="s">
        <v>491</v>
      </c>
      <c r="C763" s="17" t="s">
        <v>23</v>
      </c>
      <c r="D763" s="17" t="s">
        <v>607</v>
      </c>
      <c r="E763" s="17" t="s">
        <v>244</v>
      </c>
      <c r="F763" s="24" t="n">
        <f aca="false">F764</f>
        <v>400</v>
      </c>
      <c r="G763" s="24" t="n">
        <f aca="false">G764</f>
        <v>400</v>
      </c>
      <c r="H763" s="24" t="n">
        <f aca="false">H764</f>
        <v>50</v>
      </c>
      <c r="I763" s="18" t="n">
        <f aca="false">H763/F763*100</f>
        <v>12.5</v>
      </c>
      <c r="J763" s="18" t="n">
        <f aca="false">H763/G763*100</f>
        <v>12.5</v>
      </c>
    </row>
    <row r="764" customFormat="false" ht="15" hidden="false" customHeight="true" outlineLevel="0" collapsed="false">
      <c r="A764" s="19" t="s">
        <v>133</v>
      </c>
      <c r="B764" s="17" t="s">
        <v>491</v>
      </c>
      <c r="C764" s="17" t="s">
        <v>23</v>
      </c>
      <c r="D764" s="17" t="s">
        <v>607</v>
      </c>
      <c r="E764" s="17" t="s">
        <v>245</v>
      </c>
      <c r="F764" s="24" t="n">
        <f aca="false">'прил 3 '!G879</f>
        <v>400</v>
      </c>
      <c r="G764" s="24" t="n">
        <f aca="false">'прил 3 '!H879</f>
        <v>400</v>
      </c>
      <c r="H764" s="24" t="n">
        <f aca="false">'прил 3 '!I879</f>
        <v>50</v>
      </c>
      <c r="I764" s="18" t="n">
        <f aca="false">H764/F764*100</f>
        <v>12.5</v>
      </c>
      <c r="J764" s="18" t="n">
        <f aca="false">H764/G764*100</f>
        <v>12.5</v>
      </c>
    </row>
    <row r="765" customFormat="false" ht="30" hidden="false" customHeight="true" outlineLevel="0" collapsed="false">
      <c r="A765" s="16" t="s">
        <v>208</v>
      </c>
      <c r="B765" s="17" t="s">
        <v>491</v>
      </c>
      <c r="C765" s="17" t="s">
        <v>23</v>
      </c>
      <c r="D765" s="17" t="s">
        <v>209</v>
      </c>
      <c r="E765" s="17"/>
      <c r="F765" s="18" t="n">
        <f aca="false">F766</f>
        <v>198</v>
      </c>
      <c r="G765" s="18" t="n">
        <f aca="false">G766</f>
        <v>198</v>
      </c>
      <c r="H765" s="18" t="n">
        <f aca="false">H766</f>
        <v>101.9</v>
      </c>
      <c r="I765" s="18" t="n">
        <f aca="false">H765/F765*100</f>
        <v>51.4646464646465</v>
      </c>
      <c r="J765" s="18" t="n">
        <f aca="false">H765/G765*100</f>
        <v>51.4646464646465</v>
      </c>
    </row>
    <row r="766" customFormat="false" ht="30" hidden="false" customHeight="true" outlineLevel="0" collapsed="false">
      <c r="A766" s="16" t="s">
        <v>210</v>
      </c>
      <c r="B766" s="17" t="s">
        <v>491</v>
      </c>
      <c r="C766" s="17" t="s">
        <v>23</v>
      </c>
      <c r="D766" s="17" t="s">
        <v>211</v>
      </c>
      <c r="E766" s="17"/>
      <c r="F766" s="18" t="n">
        <f aca="false">F767+F770</f>
        <v>198</v>
      </c>
      <c r="G766" s="18" t="n">
        <f aca="false">G767+G770</f>
        <v>198</v>
      </c>
      <c r="H766" s="18" t="n">
        <f aca="false">H767+H770</f>
        <v>101.9</v>
      </c>
      <c r="I766" s="18" t="n">
        <f aca="false">H766/F766*100</f>
        <v>51.4646464646465</v>
      </c>
      <c r="J766" s="18" t="n">
        <f aca="false">H766/G766*100</f>
        <v>51.4646464646465</v>
      </c>
    </row>
    <row r="767" customFormat="false" ht="30" hidden="false" customHeight="true" outlineLevel="0" collapsed="false">
      <c r="A767" s="20" t="s">
        <v>212</v>
      </c>
      <c r="B767" s="17" t="s">
        <v>491</v>
      </c>
      <c r="C767" s="17" t="s">
        <v>23</v>
      </c>
      <c r="D767" s="17" t="s">
        <v>213</v>
      </c>
      <c r="E767" s="17"/>
      <c r="F767" s="18" t="n">
        <f aca="false">F768</f>
        <v>178</v>
      </c>
      <c r="G767" s="18" t="n">
        <f aca="false">G768</f>
        <v>178</v>
      </c>
      <c r="H767" s="18" t="n">
        <f aca="false">H768</f>
        <v>96</v>
      </c>
      <c r="I767" s="18" t="n">
        <f aca="false">H767/F767*100</f>
        <v>53.9325842696629</v>
      </c>
      <c r="J767" s="18" t="n">
        <f aca="false">H767/G767*100</f>
        <v>53.9325842696629</v>
      </c>
    </row>
    <row r="768" customFormat="false" ht="30" hidden="false" customHeight="true" outlineLevel="0" collapsed="false">
      <c r="A768" s="19" t="s">
        <v>132</v>
      </c>
      <c r="B768" s="17" t="s">
        <v>491</v>
      </c>
      <c r="C768" s="17" t="s">
        <v>23</v>
      </c>
      <c r="D768" s="17" t="s">
        <v>213</v>
      </c>
      <c r="E768" s="17" t="s">
        <v>244</v>
      </c>
      <c r="F768" s="18" t="n">
        <f aca="false">F769</f>
        <v>178</v>
      </c>
      <c r="G768" s="18" t="n">
        <f aca="false">G769</f>
        <v>178</v>
      </c>
      <c r="H768" s="18" t="n">
        <f aca="false">H769</f>
        <v>96</v>
      </c>
      <c r="I768" s="18" t="n">
        <f aca="false">H768/F768*100</f>
        <v>53.9325842696629</v>
      </c>
      <c r="J768" s="18" t="n">
        <f aca="false">H768/G768*100</f>
        <v>53.9325842696629</v>
      </c>
    </row>
    <row r="769" customFormat="false" ht="15" hidden="false" customHeight="true" outlineLevel="0" collapsed="false">
      <c r="A769" s="19" t="s">
        <v>133</v>
      </c>
      <c r="B769" s="17" t="s">
        <v>491</v>
      </c>
      <c r="C769" s="17" t="s">
        <v>23</v>
      </c>
      <c r="D769" s="17" t="s">
        <v>213</v>
      </c>
      <c r="E769" s="17" t="s">
        <v>245</v>
      </c>
      <c r="F769" s="18" t="n">
        <f aca="false">'прил 3 '!G954+'прил 3 '!G884</f>
        <v>178</v>
      </c>
      <c r="G769" s="18" t="n">
        <f aca="false">'прил 3 '!H954+'прил 3 '!H884</f>
        <v>178</v>
      </c>
      <c r="H769" s="18" t="n">
        <f aca="false">'прил 3 '!I954+'прил 3 '!I884</f>
        <v>96</v>
      </c>
      <c r="I769" s="18" t="n">
        <f aca="false">H769/F769*100</f>
        <v>53.9325842696629</v>
      </c>
      <c r="J769" s="18" t="n">
        <f aca="false">H769/G769*100</f>
        <v>53.9325842696629</v>
      </c>
    </row>
    <row r="770" customFormat="false" ht="30" hidden="false" customHeight="true" outlineLevel="0" collapsed="false">
      <c r="A770" s="20" t="s">
        <v>214</v>
      </c>
      <c r="B770" s="17" t="s">
        <v>491</v>
      </c>
      <c r="C770" s="17" t="s">
        <v>23</v>
      </c>
      <c r="D770" s="17" t="s">
        <v>215</v>
      </c>
      <c r="E770" s="17"/>
      <c r="F770" s="18" t="n">
        <f aca="false">F771</f>
        <v>20</v>
      </c>
      <c r="G770" s="18" t="n">
        <f aca="false">G771</f>
        <v>20</v>
      </c>
      <c r="H770" s="18" t="n">
        <f aca="false">H771</f>
        <v>5.9</v>
      </c>
      <c r="I770" s="18" t="n">
        <f aca="false">H770/F770*100</f>
        <v>29.5</v>
      </c>
      <c r="J770" s="18" t="n">
        <f aca="false">H770/G770*100</f>
        <v>29.5</v>
      </c>
    </row>
    <row r="771" customFormat="false" ht="30" hidden="false" customHeight="true" outlineLevel="0" collapsed="false">
      <c r="A771" s="19" t="s">
        <v>132</v>
      </c>
      <c r="B771" s="17" t="s">
        <v>491</v>
      </c>
      <c r="C771" s="17" t="s">
        <v>23</v>
      </c>
      <c r="D771" s="17" t="s">
        <v>215</v>
      </c>
      <c r="E771" s="17" t="s">
        <v>244</v>
      </c>
      <c r="F771" s="18" t="n">
        <f aca="false">F772</f>
        <v>20</v>
      </c>
      <c r="G771" s="18" t="n">
        <f aca="false">G772</f>
        <v>20</v>
      </c>
      <c r="H771" s="18" t="n">
        <f aca="false">H772</f>
        <v>5.9</v>
      </c>
      <c r="I771" s="18" t="n">
        <f aca="false">H771/F771*100</f>
        <v>29.5</v>
      </c>
      <c r="J771" s="18" t="n">
        <f aca="false">H771/G771*100</f>
        <v>29.5</v>
      </c>
    </row>
    <row r="772" customFormat="false" ht="15" hidden="false" customHeight="true" outlineLevel="0" collapsed="false">
      <c r="A772" s="19" t="s">
        <v>133</v>
      </c>
      <c r="B772" s="17" t="s">
        <v>491</v>
      </c>
      <c r="C772" s="17" t="s">
        <v>23</v>
      </c>
      <c r="D772" s="17" t="s">
        <v>215</v>
      </c>
      <c r="E772" s="17" t="s">
        <v>245</v>
      </c>
      <c r="F772" s="18" t="n">
        <f aca="false">'прил 3 '!G957+'прил 3 '!G887</f>
        <v>20</v>
      </c>
      <c r="G772" s="18" t="n">
        <f aca="false">'прил 3 '!H957+'прил 3 '!H887</f>
        <v>20</v>
      </c>
      <c r="H772" s="18" t="n">
        <f aca="false">'прил 3 '!I957+'прил 3 '!I887</f>
        <v>5.9</v>
      </c>
      <c r="I772" s="18" t="n">
        <f aca="false">H772/F772*100</f>
        <v>29.5</v>
      </c>
      <c r="J772" s="18" t="n">
        <f aca="false">H772/G772*100</f>
        <v>29.5</v>
      </c>
    </row>
    <row r="773" customFormat="false" ht="30" hidden="false" customHeight="true" outlineLevel="0" collapsed="false">
      <c r="A773" s="16" t="s">
        <v>174</v>
      </c>
      <c r="B773" s="17" t="s">
        <v>491</v>
      </c>
      <c r="C773" s="17" t="s">
        <v>23</v>
      </c>
      <c r="D773" s="17" t="s">
        <v>175</v>
      </c>
      <c r="E773" s="17"/>
      <c r="F773" s="18" t="n">
        <f aca="false">F774</f>
        <v>56</v>
      </c>
      <c r="G773" s="18" t="n">
        <f aca="false">G774</f>
        <v>56</v>
      </c>
      <c r="H773" s="18" t="n">
        <f aca="false">H774</f>
        <v>45.3</v>
      </c>
      <c r="I773" s="18" t="n">
        <f aca="false">H773/F773*100</f>
        <v>80.8928571428571</v>
      </c>
      <c r="J773" s="18" t="n">
        <f aca="false">H773/G773*100</f>
        <v>80.8928571428571</v>
      </c>
    </row>
    <row r="774" customFormat="false" ht="45" hidden="false" customHeight="true" outlineLevel="0" collapsed="false">
      <c r="A774" s="16" t="s">
        <v>176</v>
      </c>
      <c r="B774" s="17" t="s">
        <v>491</v>
      </c>
      <c r="C774" s="17" t="s">
        <v>23</v>
      </c>
      <c r="D774" s="17" t="s">
        <v>177</v>
      </c>
      <c r="E774" s="17"/>
      <c r="F774" s="18" t="n">
        <f aca="false">F775</f>
        <v>56</v>
      </c>
      <c r="G774" s="18" t="n">
        <f aca="false">G775</f>
        <v>56</v>
      </c>
      <c r="H774" s="18" t="n">
        <f aca="false">H775</f>
        <v>45.3</v>
      </c>
      <c r="I774" s="18" t="n">
        <f aca="false">H774/F774*100</f>
        <v>80.8928571428571</v>
      </c>
      <c r="J774" s="18" t="n">
        <f aca="false">H774/G774*100</f>
        <v>80.8928571428571</v>
      </c>
    </row>
    <row r="775" customFormat="false" ht="45" hidden="false" customHeight="true" outlineLevel="0" collapsed="false">
      <c r="A775" s="20" t="s">
        <v>178</v>
      </c>
      <c r="B775" s="17" t="s">
        <v>491</v>
      </c>
      <c r="C775" s="17" t="s">
        <v>23</v>
      </c>
      <c r="D775" s="17" t="s">
        <v>179</v>
      </c>
      <c r="E775" s="17"/>
      <c r="F775" s="18" t="n">
        <f aca="false">F776</f>
        <v>56</v>
      </c>
      <c r="G775" s="18" t="n">
        <f aca="false">G776</f>
        <v>56</v>
      </c>
      <c r="H775" s="18" t="n">
        <f aca="false">H776</f>
        <v>45.3</v>
      </c>
      <c r="I775" s="18" t="n">
        <f aca="false">H775/F775*100</f>
        <v>80.8928571428571</v>
      </c>
      <c r="J775" s="18" t="n">
        <f aca="false">H775/G775*100</f>
        <v>80.8928571428571</v>
      </c>
    </row>
    <row r="776" customFormat="false" ht="30" hidden="false" customHeight="true" outlineLevel="0" collapsed="false">
      <c r="A776" s="19" t="s">
        <v>132</v>
      </c>
      <c r="B776" s="17" t="s">
        <v>491</v>
      </c>
      <c r="C776" s="17" t="s">
        <v>23</v>
      </c>
      <c r="D776" s="17" t="s">
        <v>179</v>
      </c>
      <c r="E776" s="17" t="s">
        <v>244</v>
      </c>
      <c r="F776" s="18" t="n">
        <f aca="false">F777</f>
        <v>56</v>
      </c>
      <c r="G776" s="18" t="n">
        <f aca="false">G777</f>
        <v>56</v>
      </c>
      <c r="H776" s="18" t="n">
        <f aca="false">H777</f>
        <v>45.3</v>
      </c>
      <c r="I776" s="18" t="n">
        <f aca="false">H776/F776*100</f>
        <v>80.8928571428571</v>
      </c>
      <c r="J776" s="18" t="n">
        <f aca="false">H776/G776*100</f>
        <v>80.8928571428571</v>
      </c>
    </row>
    <row r="777" customFormat="false" ht="15" hidden="false" customHeight="true" outlineLevel="0" collapsed="false">
      <c r="A777" s="19" t="s">
        <v>133</v>
      </c>
      <c r="B777" s="17" t="s">
        <v>491</v>
      </c>
      <c r="C777" s="17" t="s">
        <v>23</v>
      </c>
      <c r="D777" s="17" t="s">
        <v>179</v>
      </c>
      <c r="E777" s="17" t="s">
        <v>245</v>
      </c>
      <c r="F777" s="18" t="n">
        <f aca="false">'прил 3 '!G962+'прил 3 '!G892</f>
        <v>56</v>
      </c>
      <c r="G777" s="18" t="n">
        <f aca="false">'прил 3 '!H962+'прил 3 '!H892</f>
        <v>56</v>
      </c>
      <c r="H777" s="18" t="n">
        <f aca="false">'прил 3 '!I962+'прил 3 '!I892</f>
        <v>45.3</v>
      </c>
      <c r="I777" s="18" t="n">
        <f aca="false">H777/F777*100</f>
        <v>80.8928571428571</v>
      </c>
      <c r="J777" s="18" t="n">
        <f aca="false">H777/G777*100</f>
        <v>80.8928571428571</v>
      </c>
    </row>
    <row r="778" customFormat="false" ht="15" hidden="false" customHeight="true" outlineLevel="0" collapsed="false">
      <c r="A778" s="16" t="s">
        <v>80</v>
      </c>
      <c r="B778" s="17" t="s">
        <v>491</v>
      </c>
      <c r="C778" s="17" t="s">
        <v>23</v>
      </c>
      <c r="D778" s="17" t="s">
        <v>81</v>
      </c>
      <c r="E778" s="17"/>
      <c r="F778" s="24" t="n">
        <f aca="false">F782+F779</f>
        <v>3200</v>
      </c>
      <c r="G778" s="24" t="n">
        <f aca="false">G782+G779</f>
        <v>3200</v>
      </c>
      <c r="H778" s="24" t="n">
        <f aca="false">H782+H779</f>
        <v>1998.4</v>
      </c>
      <c r="I778" s="18" t="n">
        <f aca="false">H778/F778*100</f>
        <v>62.45</v>
      </c>
      <c r="J778" s="18" t="n">
        <f aca="false">H778/G778*100</f>
        <v>62.45</v>
      </c>
    </row>
    <row r="779" customFormat="false" ht="15" hidden="false" customHeight="true" outlineLevel="0" collapsed="false">
      <c r="A779" s="19" t="s">
        <v>666</v>
      </c>
      <c r="B779" s="17" t="s">
        <v>491</v>
      </c>
      <c r="C779" s="17" t="s">
        <v>23</v>
      </c>
      <c r="D779" s="17" t="s">
        <v>451</v>
      </c>
      <c r="E779" s="17"/>
      <c r="F779" s="24" t="n">
        <f aca="false">F780</f>
        <v>1200</v>
      </c>
      <c r="G779" s="24" t="n">
        <f aca="false">G780</f>
        <v>1200</v>
      </c>
      <c r="H779" s="24" t="n">
        <f aca="false">H780</f>
        <v>0</v>
      </c>
      <c r="I779" s="18" t="n">
        <f aca="false">H779/F779*100</f>
        <v>0</v>
      </c>
      <c r="J779" s="18" t="n">
        <f aca="false">H779/G779*100</f>
        <v>0</v>
      </c>
    </row>
    <row r="780" customFormat="false" ht="30" hidden="false" customHeight="true" outlineLevel="0" collapsed="false">
      <c r="A780" s="19" t="s">
        <v>132</v>
      </c>
      <c r="B780" s="17" t="s">
        <v>491</v>
      </c>
      <c r="C780" s="17" t="s">
        <v>23</v>
      </c>
      <c r="D780" s="17" t="s">
        <v>451</v>
      </c>
      <c r="E780" s="17" t="s">
        <v>244</v>
      </c>
      <c r="F780" s="24" t="n">
        <f aca="false">F781</f>
        <v>1200</v>
      </c>
      <c r="G780" s="24" t="n">
        <f aca="false">G781</f>
        <v>1200</v>
      </c>
      <c r="H780" s="24" t="n">
        <f aca="false">H781</f>
        <v>0</v>
      </c>
      <c r="I780" s="18" t="n">
        <f aca="false">H780/F780*100</f>
        <v>0</v>
      </c>
      <c r="J780" s="18" t="n">
        <f aca="false">H780/G780*100</f>
        <v>0</v>
      </c>
    </row>
    <row r="781" customFormat="false" ht="15" hidden="false" customHeight="true" outlineLevel="0" collapsed="false">
      <c r="A781" s="19" t="s">
        <v>133</v>
      </c>
      <c r="B781" s="17" t="s">
        <v>491</v>
      </c>
      <c r="C781" s="17" t="s">
        <v>23</v>
      </c>
      <c r="D781" s="17" t="s">
        <v>451</v>
      </c>
      <c r="E781" s="17" t="s">
        <v>245</v>
      </c>
      <c r="F781" s="24" t="n">
        <f aca="false">'прил 3 '!G966</f>
        <v>1200</v>
      </c>
      <c r="G781" s="24" t="n">
        <f aca="false">'прил 3 '!H966</f>
        <v>1200</v>
      </c>
      <c r="H781" s="24" t="n">
        <f aca="false">'прил 3 '!I966</f>
        <v>0</v>
      </c>
      <c r="I781" s="18" t="n">
        <f aca="false">H781/F781*100</f>
        <v>0</v>
      </c>
      <c r="J781" s="18" t="n">
        <f aca="false">H781/G781*100</f>
        <v>0</v>
      </c>
    </row>
    <row r="782" customFormat="false" ht="30" hidden="false" customHeight="true" outlineLevel="0" collapsed="false">
      <c r="A782" s="19" t="s">
        <v>452</v>
      </c>
      <c r="B782" s="17" t="s">
        <v>491</v>
      </c>
      <c r="C782" s="17" t="s">
        <v>23</v>
      </c>
      <c r="D782" s="17" t="s">
        <v>453</v>
      </c>
      <c r="E782" s="17"/>
      <c r="F782" s="24" t="n">
        <f aca="false">F783</f>
        <v>2000</v>
      </c>
      <c r="G782" s="24" t="n">
        <f aca="false">G783</f>
        <v>2000</v>
      </c>
      <c r="H782" s="24" t="n">
        <f aca="false">H783</f>
        <v>1998.4</v>
      </c>
      <c r="I782" s="18" t="n">
        <f aca="false">H782/F782*100</f>
        <v>99.92</v>
      </c>
      <c r="J782" s="18" t="n">
        <f aca="false">H782/G782*100</f>
        <v>99.92</v>
      </c>
    </row>
    <row r="783" customFormat="false" ht="30" hidden="false" customHeight="true" outlineLevel="0" collapsed="false">
      <c r="A783" s="19" t="s">
        <v>132</v>
      </c>
      <c r="B783" s="17" t="s">
        <v>491</v>
      </c>
      <c r="C783" s="17" t="s">
        <v>23</v>
      </c>
      <c r="D783" s="17" t="s">
        <v>453</v>
      </c>
      <c r="E783" s="17" t="s">
        <v>244</v>
      </c>
      <c r="F783" s="24" t="n">
        <f aca="false">F784</f>
        <v>2000</v>
      </c>
      <c r="G783" s="24" t="n">
        <f aca="false">G784</f>
        <v>2000</v>
      </c>
      <c r="H783" s="24" t="n">
        <f aca="false">H784</f>
        <v>1998.4</v>
      </c>
      <c r="I783" s="18" t="n">
        <f aca="false">H783/F783*100</f>
        <v>99.92</v>
      </c>
      <c r="J783" s="18" t="n">
        <f aca="false">H783/G783*100</f>
        <v>99.92</v>
      </c>
    </row>
    <row r="784" customFormat="false" ht="15" hidden="false" customHeight="true" outlineLevel="0" collapsed="false">
      <c r="A784" s="19" t="s">
        <v>133</v>
      </c>
      <c r="B784" s="17" t="s">
        <v>491</v>
      </c>
      <c r="C784" s="17" t="s">
        <v>23</v>
      </c>
      <c r="D784" s="17" t="s">
        <v>453</v>
      </c>
      <c r="E784" s="17" t="s">
        <v>245</v>
      </c>
      <c r="F784" s="24" t="n">
        <f aca="false">'прил 3 '!G896</f>
        <v>2000</v>
      </c>
      <c r="G784" s="24" t="n">
        <f aca="false">'прил 3 '!H896</f>
        <v>2000</v>
      </c>
      <c r="H784" s="24" t="n">
        <f aca="false">'прил 3 '!I896</f>
        <v>1998.4</v>
      </c>
      <c r="I784" s="18" t="n">
        <f aca="false">H784/F784*100</f>
        <v>99.92</v>
      </c>
      <c r="J784" s="18" t="n">
        <f aca="false">H784/G784*100</f>
        <v>99.92</v>
      </c>
    </row>
    <row r="785" customFormat="false" ht="15" hidden="false" customHeight="true" outlineLevel="0" collapsed="false">
      <c r="A785" s="16" t="s">
        <v>667</v>
      </c>
      <c r="B785" s="17" t="s">
        <v>491</v>
      </c>
      <c r="C785" s="17" t="s">
        <v>491</v>
      </c>
      <c r="D785" s="17"/>
      <c r="E785" s="17"/>
      <c r="F785" s="18" t="n">
        <f aca="false">F786+F803</f>
        <v>7857</v>
      </c>
      <c r="G785" s="18" t="n">
        <f aca="false">G786+G803</f>
        <v>7857</v>
      </c>
      <c r="H785" s="18" t="n">
        <f aca="false">H786+H803</f>
        <v>6503.4</v>
      </c>
      <c r="I785" s="18" t="n">
        <f aca="false">H785/F785*100</f>
        <v>82.7720504009164</v>
      </c>
      <c r="J785" s="18" t="n">
        <f aca="false">H785/G785*100</f>
        <v>82.7720504009164</v>
      </c>
    </row>
    <row r="786" customFormat="false" ht="45" hidden="false" customHeight="true" outlineLevel="0" collapsed="false">
      <c r="A786" s="20" t="s">
        <v>668</v>
      </c>
      <c r="B786" s="17" t="s">
        <v>491</v>
      </c>
      <c r="C786" s="17" t="s">
        <v>491</v>
      </c>
      <c r="D786" s="32" t="s">
        <v>669</v>
      </c>
      <c r="E786" s="24"/>
      <c r="F786" s="18" t="n">
        <f aca="false">F787+F791+F795+F799</f>
        <v>7656</v>
      </c>
      <c r="G786" s="18" t="n">
        <f aca="false">G787+G791+G795+G799</f>
        <v>7656</v>
      </c>
      <c r="H786" s="18" t="n">
        <f aca="false">H787+H791+H795+H799</f>
        <v>6328</v>
      </c>
      <c r="I786" s="18" t="n">
        <f aca="false">H786/F786*100</f>
        <v>82.6541274817137</v>
      </c>
      <c r="J786" s="18" t="n">
        <f aca="false">H786/G786*100</f>
        <v>82.6541274817137</v>
      </c>
    </row>
    <row r="787" customFormat="false" ht="15" hidden="false" customHeight="true" outlineLevel="0" collapsed="false">
      <c r="A787" s="20" t="s">
        <v>670</v>
      </c>
      <c r="B787" s="17" t="s">
        <v>491</v>
      </c>
      <c r="C787" s="17" t="s">
        <v>491</v>
      </c>
      <c r="D787" s="32" t="s">
        <v>671</v>
      </c>
      <c r="E787" s="17"/>
      <c r="F787" s="24" t="n">
        <f aca="false">F788</f>
        <v>200</v>
      </c>
      <c r="G787" s="24" t="n">
        <f aca="false">G788</f>
        <v>200</v>
      </c>
      <c r="H787" s="24" t="n">
        <f aca="false">H788</f>
        <v>0</v>
      </c>
      <c r="I787" s="18" t="n">
        <f aca="false">H787/F787*100</f>
        <v>0</v>
      </c>
      <c r="J787" s="18" t="n">
        <f aca="false">H787/G787*100</f>
        <v>0</v>
      </c>
    </row>
    <row r="788" customFormat="false" ht="45" hidden="false" customHeight="true" outlineLevel="0" collapsed="false">
      <c r="A788" s="20" t="s">
        <v>672</v>
      </c>
      <c r="B788" s="17" t="s">
        <v>491</v>
      </c>
      <c r="C788" s="17" t="s">
        <v>491</v>
      </c>
      <c r="D788" s="32" t="s">
        <v>673</v>
      </c>
      <c r="E788" s="17"/>
      <c r="F788" s="24" t="n">
        <f aca="false">F789</f>
        <v>200</v>
      </c>
      <c r="G788" s="24" t="n">
        <f aca="false">G789</f>
        <v>200</v>
      </c>
      <c r="H788" s="24" t="n">
        <f aca="false">H789</f>
        <v>0</v>
      </c>
      <c r="I788" s="18" t="n">
        <f aca="false">H788/F788*100</f>
        <v>0</v>
      </c>
      <c r="J788" s="18" t="n">
        <f aca="false">H788/G788*100</f>
        <v>0</v>
      </c>
    </row>
    <row r="789" customFormat="false" ht="30" hidden="false" customHeight="true" outlineLevel="0" collapsed="false">
      <c r="A789" s="19" t="s">
        <v>132</v>
      </c>
      <c r="B789" s="17" t="s">
        <v>491</v>
      </c>
      <c r="C789" s="17" t="s">
        <v>491</v>
      </c>
      <c r="D789" s="32" t="s">
        <v>673</v>
      </c>
      <c r="E789" s="17" t="s">
        <v>244</v>
      </c>
      <c r="F789" s="24" t="n">
        <f aca="false">F790</f>
        <v>200</v>
      </c>
      <c r="G789" s="24" t="n">
        <f aca="false">G790</f>
        <v>200</v>
      </c>
      <c r="H789" s="24" t="n">
        <f aca="false">H790</f>
        <v>0</v>
      </c>
      <c r="I789" s="18" t="n">
        <f aca="false">H789/F789*100</f>
        <v>0</v>
      </c>
      <c r="J789" s="18" t="n">
        <f aca="false">H789/G789*100</f>
        <v>0</v>
      </c>
    </row>
    <row r="790" customFormat="false" ht="15" hidden="false" customHeight="true" outlineLevel="0" collapsed="false">
      <c r="A790" s="19" t="s">
        <v>133</v>
      </c>
      <c r="B790" s="17" t="s">
        <v>491</v>
      </c>
      <c r="C790" s="17" t="s">
        <v>491</v>
      </c>
      <c r="D790" s="32" t="s">
        <v>673</v>
      </c>
      <c r="E790" s="17" t="s">
        <v>245</v>
      </c>
      <c r="F790" s="24" t="n">
        <f aca="false">'прил 3 '!G972</f>
        <v>200</v>
      </c>
      <c r="G790" s="24" t="n">
        <f aca="false">'прил 3 '!H972</f>
        <v>200</v>
      </c>
      <c r="H790" s="24" t="n">
        <f aca="false">'прил 3 '!I972</f>
        <v>0</v>
      </c>
      <c r="I790" s="18" t="n">
        <f aca="false">H790/F790*100</f>
        <v>0</v>
      </c>
      <c r="J790" s="18" t="n">
        <f aca="false">H790/G790*100</f>
        <v>0</v>
      </c>
    </row>
    <row r="791" customFormat="false" ht="60" hidden="false" customHeight="true" outlineLevel="0" collapsed="false">
      <c r="A791" s="20" t="s">
        <v>674</v>
      </c>
      <c r="B791" s="17" t="s">
        <v>491</v>
      </c>
      <c r="C791" s="17" t="s">
        <v>491</v>
      </c>
      <c r="D791" s="32" t="s">
        <v>675</v>
      </c>
      <c r="E791" s="17"/>
      <c r="F791" s="24" t="n">
        <f aca="false">F792</f>
        <v>30</v>
      </c>
      <c r="G791" s="24" t="n">
        <f aca="false">G792</f>
        <v>30</v>
      </c>
      <c r="H791" s="24" t="n">
        <f aca="false">H792</f>
        <v>0</v>
      </c>
      <c r="I791" s="18" t="n">
        <f aca="false">H791/F791*100</f>
        <v>0</v>
      </c>
      <c r="J791" s="18" t="n">
        <f aca="false">H791/G791*100</f>
        <v>0</v>
      </c>
    </row>
    <row r="792" customFormat="false" ht="45" hidden="false" customHeight="true" outlineLevel="0" collapsed="false">
      <c r="A792" s="20" t="s">
        <v>676</v>
      </c>
      <c r="B792" s="17" t="s">
        <v>491</v>
      </c>
      <c r="C792" s="17" t="s">
        <v>491</v>
      </c>
      <c r="D792" s="32" t="s">
        <v>677</v>
      </c>
      <c r="E792" s="17"/>
      <c r="F792" s="24" t="n">
        <f aca="false">F793</f>
        <v>30</v>
      </c>
      <c r="G792" s="24" t="n">
        <f aca="false">G793</f>
        <v>30</v>
      </c>
      <c r="H792" s="24" t="n">
        <f aca="false">H793</f>
        <v>0</v>
      </c>
      <c r="I792" s="18" t="n">
        <f aca="false">H792/F792*100</f>
        <v>0</v>
      </c>
      <c r="J792" s="18" t="n">
        <f aca="false">H792/G792*100</f>
        <v>0</v>
      </c>
    </row>
    <row r="793" customFormat="false" ht="30" hidden="false" customHeight="true" outlineLevel="0" collapsed="false">
      <c r="A793" s="19" t="s">
        <v>132</v>
      </c>
      <c r="B793" s="17" t="s">
        <v>491</v>
      </c>
      <c r="C793" s="17" t="s">
        <v>491</v>
      </c>
      <c r="D793" s="32" t="s">
        <v>677</v>
      </c>
      <c r="E793" s="17" t="s">
        <v>244</v>
      </c>
      <c r="F793" s="24" t="n">
        <f aca="false">F794</f>
        <v>30</v>
      </c>
      <c r="G793" s="24" t="n">
        <f aca="false">G794</f>
        <v>30</v>
      </c>
      <c r="H793" s="24" t="n">
        <f aca="false">H794</f>
        <v>0</v>
      </c>
      <c r="I793" s="18" t="n">
        <f aca="false">H793/F793*100</f>
        <v>0</v>
      </c>
      <c r="J793" s="18" t="n">
        <f aca="false">H793/G793*100</f>
        <v>0</v>
      </c>
    </row>
    <row r="794" customFormat="false" ht="15" hidden="false" customHeight="true" outlineLevel="0" collapsed="false">
      <c r="A794" s="19" t="s">
        <v>133</v>
      </c>
      <c r="B794" s="17" t="s">
        <v>491</v>
      </c>
      <c r="C794" s="17" t="s">
        <v>491</v>
      </c>
      <c r="D794" s="32" t="s">
        <v>677</v>
      </c>
      <c r="E794" s="17" t="s">
        <v>245</v>
      </c>
      <c r="F794" s="24" t="n">
        <f aca="false">'прил 3 '!G976</f>
        <v>30</v>
      </c>
      <c r="G794" s="24" t="n">
        <f aca="false">'прил 3 '!H976</f>
        <v>30</v>
      </c>
      <c r="H794" s="24" t="n">
        <f aca="false">'прил 3 '!I976</f>
        <v>0</v>
      </c>
      <c r="I794" s="18" t="n">
        <f aca="false">H794/F794*100</f>
        <v>0</v>
      </c>
      <c r="J794" s="18" t="n">
        <f aca="false">H794/G794*100</f>
        <v>0</v>
      </c>
    </row>
    <row r="795" customFormat="false" ht="30" hidden="false" customHeight="true" outlineLevel="0" collapsed="false">
      <c r="A795" s="20" t="s">
        <v>678</v>
      </c>
      <c r="B795" s="17" t="s">
        <v>491</v>
      </c>
      <c r="C795" s="17" t="s">
        <v>491</v>
      </c>
      <c r="D795" s="32" t="s">
        <v>679</v>
      </c>
      <c r="E795" s="17"/>
      <c r="F795" s="24" t="n">
        <f aca="false">F796</f>
        <v>100</v>
      </c>
      <c r="G795" s="24" t="n">
        <f aca="false">G796</f>
        <v>100</v>
      </c>
      <c r="H795" s="24" t="n">
        <f aca="false">H796</f>
        <v>0</v>
      </c>
      <c r="I795" s="18" t="n">
        <f aca="false">H795/F795*100</f>
        <v>0</v>
      </c>
      <c r="J795" s="18" t="n">
        <f aca="false">H795/G795*100</f>
        <v>0</v>
      </c>
    </row>
    <row r="796" customFormat="false" ht="60" hidden="false" customHeight="true" outlineLevel="0" collapsed="false">
      <c r="A796" s="20" t="s">
        <v>680</v>
      </c>
      <c r="B796" s="17" t="s">
        <v>491</v>
      </c>
      <c r="C796" s="17" t="s">
        <v>491</v>
      </c>
      <c r="D796" s="32" t="s">
        <v>681</v>
      </c>
      <c r="E796" s="17"/>
      <c r="F796" s="24" t="n">
        <f aca="false">F797</f>
        <v>100</v>
      </c>
      <c r="G796" s="24" t="n">
        <f aca="false">G797</f>
        <v>100</v>
      </c>
      <c r="H796" s="24" t="n">
        <f aca="false">H797</f>
        <v>0</v>
      </c>
      <c r="I796" s="18" t="n">
        <f aca="false">H796/F796*100</f>
        <v>0</v>
      </c>
      <c r="J796" s="18" t="n">
        <f aca="false">H796/G796*100</f>
        <v>0</v>
      </c>
    </row>
    <row r="797" customFormat="false" ht="30" hidden="false" customHeight="true" outlineLevel="0" collapsed="false">
      <c r="A797" s="19" t="s">
        <v>132</v>
      </c>
      <c r="B797" s="17" t="s">
        <v>491</v>
      </c>
      <c r="C797" s="17" t="s">
        <v>491</v>
      </c>
      <c r="D797" s="32" t="s">
        <v>681</v>
      </c>
      <c r="E797" s="17" t="s">
        <v>244</v>
      </c>
      <c r="F797" s="24" t="n">
        <f aca="false">F798</f>
        <v>100</v>
      </c>
      <c r="G797" s="24" t="n">
        <f aca="false">G798</f>
        <v>100</v>
      </c>
      <c r="H797" s="24" t="n">
        <f aca="false">H798</f>
        <v>0</v>
      </c>
      <c r="I797" s="18" t="n">
        <f aca="false">H797/F797*100</f>
        <v>0</v>
      </c>
      <c r="J797" s="18" t="n">
        <f aca="false">H797/G797*100</f>
        <v>0</v>
      </c>
    </row>
    <row r="798" customFormat="false" ht="15" hidden="false" customHeight="true" outlineLevel="0" collapsed="false">
      <c r="A798" s="19" t="s">
        <v>133</v>
      </c>
      <c r="B798" s="17" t="s">
        <v>491</v>
      </c>
      <c r="C798" s="17" t="s">
        <v>491</v>
      </c>
      <c r="D798" s="32" t="s">
        <v>681</v>
      </c>
      <c r="E798" s="17" t="s">
        <v>245</v>
      </c>
      <c r="F798" s="24" t="n">
        <f aca="false">'прил 3 '!G980</f>
        <v>100</v>
      </c>
      <c r="G798" s="24" t="n">
        <f aca="false">'прил 3 '!H980</f>
        <v>100</v>
      </c>
      <c r="H798" s="24" t="n">
        <f aca="false">'прил 3 '!I980</f>
        <v>0</v>
      </c>
      <c r="I798" s="18" t="n">
        <f aca="false">H798/F798*100</f>
        <v>0</v>
      </c>
      <c r="J798" s="18" t="n">
        <f aca="false">H798/G798*100</f>
        <v>0</v>
      </c>
    </row>
    <row r="799" customFormat="false" ht="30" hidden="false" customHeight="true" outlineLevel="0" collapsed="false">
      <c r="A799" s="16" t="s">
        <v>682</v>
      </c>
      <c r="B799" s="17" t="s">
        <v>491</v>
      </c>
      <c r="C799" s="17" t="s">
        <v>491</v>
      </c>
      <c r="D799" s="17" t="s">
        <v>683</v>
      </c>
      <c r="E799" s="17"/>
      <c r="F799" s="18" t="n">
        <f aca="false">F800</f>
        <v>7326</v>
      </c>
      <c r="G799" s="18" t="n">
        <f aca="false">G800</f>
        <v>7326</v>
      </c>
      <c r="H799" s="18" t="n">
        <f aca="false">H800</f>
        <v>6328</v>
      </c>
      <c r="I799" s="18" t="n">
        <f aca="false">H799/F799*100</f>
        <v>86.3772863772864</v>
      </c>
      <c r="J799" s="18" t="n">
        <f aca="false">H799/G799*100</f>
        <v>86.3772863772864</v>
      </c>
    </row>
    <row r="800" customFormat="false" ht="30" hidden="false" customHeight="true" outlineLevel="0" collapsed="false">
      <c r="A800" s="20" t="s">
        <v>130</v>
      </c>
      <c r="B800" s="17" t="s">
        <v>491</v>
      </c>
      <c r="C800" s="17" t="s">
        <v>491</v>
      </c>
      <c r="D800" s="17" t="s">
        <v>684</v>
      </c>
      <c r="E800" s="17"/>
      <c r="F800" s="18" t="n">
        <f aca="false">F801</f>
        <v>7326</v>
      </c>
      <c r="G800" s="18" t="n">
        <f aca="false">G801</f>
        <v>7326</v>
      </c>
      <c r="H800" s="18" t="n">
        <f aca="false">H801</f>
        <v>6328</v>
      </c>
      <c r="I800" s="18" t="n">
        <f aca="false">H800/F800*100</f>
        <v>86.3772863772864</v>
      </c>
      <c r="J800" s="18" t="n">
        <f aca="false">H800/G800*100</f>
        <v>86.3772863772864</v>
      </c>
    </row>
    <row r="801" customFormat="false" ht="30" hidden="false" customHeight="true" outlineLevel="0" collapsed="false">
      <c r="A801" s="19" t="s">
        <v>132</v>
      </c>
      <c r="B801" s="17" t="s">
        <v>491</v>
      </c>
      <c r="C801" s="17" t="s">
        <v>491</v>
      </c>
      <c r="D801" s="17" t="s">
        <v>684</v>
      </c>
      <c r="E801" s="17" t="s">
        <v>244</v>
      </c>
      <c r="F801" s="18" t="n">
        <f aca="false">F802</f>
        <v>7326</v>
      </c>
      <c r="G801" s="18" t="n">
        <f aca="false">G802</f>
        <v>7326</v>
      </c>
      <c r="H801" s="18" t="n">
        <f aca="false">H802</f>
        <v>6328</v>
      </c>
      <c r="I801" s="18" t="n">
        <f aca="false">H801/F801*100</f>
        <v>86.3772863772864</v>
      </c>
      <c r="J801" s="18" t="n">
        <f aca="false">H801/G801*100</f>
        <v>86.3772863772864</v>
      </c>
    </row>
    <row r="802" customFormat="false" ht="15" hidden="false" customHeight="true" outlineLevel="0" collapsed="false">
      <c r="A802" s="19" t="s">
        <v>133</v>
      </c>
      <c r="B802" s="17" t="s">
        <v>491</v>
      </c>
      <c r="C802" s="17" t="s">
        <v>491</v>
      </c>
      <c r="D802" s="17" t="s">
        <v>684</v>
      </c>
      <c r="E802" s="17" t="s">
        <v>245</v>
      </c>
      <c r="F802" s="18" t="n">
        <f aca="false">'прил 3 '!G984</f>
        <v>7326</v>
      </c>
      <c r="G802" s="18" t="n">
        <f aca="false">'прил 3 '!H984</f>
        <v>7326</v>
      </c>
      <c r="H802" s="18" t="n">
        <f aca="false">'прил 3 '!I984</f>
        <v>6328</v>
      </c>
      <c r="I802" s="18" t="n">
        <f aca="false">H802/F802*100</f>
        <v>86.3772863772864</v>
      </c>
      <c r="J802" s="18" t="n">
        <f aca="false">H802/G802*100</f>
        <v>86.3772863772864</v>
      </c>
    </row>
    <row r="803" customFormat="false" ht="45" hidden="false" customHeight="true" outlineLevel="0" collapsed="false">
      <c r="A803" s="16" t="s">
        <v>102</v>
      </c>
      <c r="B803" s="17" t="s">
        <v>491</v>
      </c>
      <c r="C803" s="17" t="s">
        <v>491</v>
      </c>
      <c r="D803" s="17" t="s">
        <v>103</v>
      </c>
      <c r="E803" s="17"/>
      <c r="F803" s="18" t="n">
        <f aca="false">F812+F804</f>
        <v>201</v>
      </c>
      <c r="G803" s="18" t="n">
        <f aca="false">G812+G804</f>
        <v>201</v>
      </c>
      <c r="H803" s="18" t="n">
        <f aca="false">H812+H804</f>
        <v>175.4</v>
      </c>
      <c r="I803" s="18" t="n">
        <f aca="false">H803/F803*100</f>
        <v>87.2636815920398</v>
      </c>
      <c r="J803" s="18" t="n">
        <f aca="false">H803/G803*100</f>
        <v>87.2636815920398</v>
      </c>
    </row>
    <row r="804" customFormat="false" ht="30" hidden="false" customHeight="true" outlineLevel="0" collapsed="false">
      <c r="A804" s="16" t="s">
        <v>208</v>
      </c>
      <c r="B804" s="17" t="s">
        <v>491</v>
      </c>
      <c r="C804" s="17" t="s">
        <v>491</v>
      </c>
      <c r="D804" s="17" t="s">
        <v>209</v>
      </c>
      <c r="E804" s="17"/>
      <c r="F804" s="18" t="n">
        <f aca="false">F805</f>
        <v>184</v>
      </c>
      <c r="G804" s="18" t="n">
        <f aca="false">G805</f>
        <v>184</v>
      </c>
      <c r="H804" s="18" t="n">
        <f aca="false">H805</f>
        <v>158.6</v>
      </c>
      <c r="I804" s="18" t="n">
        <f aca="false">H804/F804*100</f>
        <v>86.1956521739131</v>
      </c>
      <c r="J804" s="18" t="n">
        <f aca="false">H804/G804*100</f>
        <v>86.1956521739131</v>
      </c>
    </row>
    <row r="805" customFormat="false" ht="30" hidden="false" customHeight="true" outlineLevel="0" collapsed="false">
      <c r="A805" s="16" t="s">
        <v>210</v>
      </c>
      <c r="B805" s="17" t="s">
        <v>491</v>
      </c>
      <c r="C805" s="17" t="s">
        <v>491</v>
      </c>
      <c r="D805" s="17" t="s">
        <v>211</v>
      </c>
      <c r="E805" s="17"/>
      <c r="F805" s="18" t="n">
        <f aca="false">F806+F809</f>
        <v>184</v>
      </c>
      <c r="G805" s="18" t="n">
        <f aca="false">G806+G809</f>
        <v>184</v>
      </c>
      <c r="H805" s="18" t="n">
        <f aca="false">H806+H809</f>
        <v>158.6</v>
      </c>
      <c r="I805" s="18" t="n">
        <f aca="false">H805/F805*100</f>
        <v>86.1956521739131</v>
      </c>
      <c r="J805" s="18" t="n">
        <f aca="false">H805/G805*100</f>
        <v>86.1956521739131</v>
      </c>
    </row>
    <row r="806" customFormat="false" ht="30" hidden="false" customHeight="true" outlineLevel="0" collapsed="false">
      <c r="A806" s="20" t="s">
        <v>212</v>
      </c>
      <c r="B806" s="17" t="s">
        <v>491</v>
      </c>
      <c r="C806" s="17" t="s">
        <v>491</v>
      </c>
      <c r="D806" s="17" t="s">
        <v>213</v>
      </c>
      <c r="E806" s="17"/>
      <c r="F806" s="18" t="n">
        <f aca="false">F807</f>
        <v>160</v>
      </c>
      <c r="G806" s="18" t="n">
        <f aca="false">G807</f>
        <v>160</v>
      </c>
      <c r="H806" s="18" t="n">
        <f aca="false">H807</f>
        <v>158.6</v>
      </c>
      <c r="I806" s="18" t="n">
        <f aca="false">H806/F806*100</f>
        <v>99.125</v>
      </c>
      <c r="J806" s="18" t="n">
        <f aca="false">H806/G806*100</f>
        <v>99.125</v>
      </c>
    </row>
    <row r="807" customFormat="false" ht="30" hidden="false" customHeight="true" outlineLevel="0" collapsed="false">
      <c r="A807" s="19" t="s">
        <v>132</v>
      </c>
      <c r="B807" s="17" t="s">
        <v>491</v>
      </c>
      <c r="C807" s="17" t="s">
        <v>491</v>
      </c>
      <c r="D807" s="17" t="s">
        <v>213</v>
      </c>
      <c r="E807" s="17" t="s">
        <v>244</v>
      </c>
      <c r="F807" s="18" t="n">
        <f aca="false">F808</f>
        <v>160</v>
      </c>
      <c r="G807" s="18" t="n">
        <f aca="false">G808</f>
        <v>160</v>
      </c>
      <c r="H807" s="18" t="n">
        <f aca="false">H808</f>
        <v>158.6</v>
      </c>
      <c r="I807" s="18" t="n">
        <f aca="false">H807/F807*100</f>
        <v>99.125</v>
      </c>
      <c r="J807" s="18" t="n">
        <f aca="false">H807/G807*100</f>
        <v>99.125</v>
      </c>
    </row>
    <row r="808" customFormat="false" ht="15" hidden="false" customHeight="true" outlineLevel="0" collapsed="false">
      <c r="A808" s="19" t="s">
        <v>133</v>
      </c>
      <c r="B808" s="17" t="s">
        <v>491</v>
      </c>
      <c r="C808" s="17" t="s">
        <v>491</v>
      </c>
      <c r="D808" s="17" t="s">
        <v>213</v>
      </c>
      <c r="E808" s="17" t="s">
        <v>245</v>
      </c>
      <c r="F808" s="18" t="n">
        <f aca="false">'прил 3 '!G990</f>
        <v>160</v>
      </c>
      <c r="G808" s="18" t="n">
        <f aca="false">'прил 3 '!H990</f>
        <v>160</v>
      </c>
      <c r="H808" s="18" t="n">
        <f aca="false">'прил 3 '!I990</f>
        <v>158.6</v>
      </c>
      <c r="I808" s="18" t="n">
        <f aca="false">H808/F808*100</f>
        <v>99.125</v>
      </c>
      <c r="J808" s="18" t="n">
        <f aca="false">H808/G808*100</f>
        <v>99.125</v>
      </c>
    </row>
    <row r="809" customFormat="false" ht="30" hidden="false" customHeight="true" outlineLevel="0" collapsed="false">
      <c r="A809" s="20" t="s">
        <v>214</v>
      </c>
      <c r="B809" s="17" t="s">
        <v>491</v>
      </c>
      <c r="C809" s="17" t="s">
        <v>491</v>
      </c>
      <c r="D809" s="17" t="s">
        <v>215</v>
      </c>
      <c r="E809" s="17"/>
      <c r="F809" s="18" t="n">
        <f aca="false">F810</f>
        <v>24</v>
      </c>
      <c r="G809" s="18" t="n">
        <f aca="false">G810</f>
        <v>24</v>
      </c>
      <c r="H809" s="18" t="n">
        <f aca="false">H810</f>
        <v>0</v>
      </c>
      <c r="I809" s="18" t="n">
        <f aca="false">H809/F809*100</f>
        <v>0</v>
      </c>
      <c r="J809" s="18" t="n">
        <f aca="false">H809/G809*100</f>
        <v>0</v>
      </c>
    </row>
    <row r="810" customFormat="false" ht="30" hidden="false" customHeight="true" outlineLevel="0" collapsed="false">
      <c r="A810" s="19" t="s">
        <v>132</v>
      </c>
      <c r="B810" s="17" t="s">
        <v>491</v>
      </c>
      <c r="C810" s="17" t="s">
        <v>491</v>
      </c>
      <c r="D810" s="17" t="s">
        <v>215</v>
      </c>
      <c r="E810" s="17" t="s">
        <v>244</v>
      </c>
      <c r="F810" s="18" t="n">
        <f aca="false">F811</f>
        <v>24</v>
      </c>
      <c r="G810" s="18" t="n">
        <f aca="false">G811</f>
        <v>24</v>
      </c>
      <c r="H810" s="18" t="n">
        <f aca="false">H811</f>
        <v>0</v>
      </c>
      <c r="I810" s="18" t="n">
        <f aca="false">H810/F810*100</f>
        <v>0</v>
      </c>
      <c r="J810" s="18" t="n">
        <f aca="false">H810/G810*100</f>
        <v>0</v>
      </c>
    </row>
    <row r="811" customFormat="false" ht="15" hidden="false" customHeight="true" outlineLevel="0" collapsed="false">
      <c r="A811" s="19" t="s">
        <v>133</v>
      </c>
      <c r="B811" s="17" t="s">
        <v>491</v>
      </c>
      <c r="C811" s="17" t="s">
        <v>491</v>
      </c>
      <c r="D811" s="17" t="s">
        <v>215</v>
      </c>
      <c r="E811" s="17" t="s">
        <v>245</v>
      </c>
      <c r="F811" s="18" t="n">
        <f aca="false">'прил 3 '!G993</f>
        <v>24</v>
      </c>
      <c r="G811" s="18" t="n">
        <f aca="false">'прил 3 '!H993</f>
        <v>24</v>
      </c>
      <c r="H811" s="18" t="n">
        <f aca="false">'прил 3 '!I993</f>
        <v>0</v>
      </c>
      <c r="I811" s="18" t="n">
        <f aca="false">H811/F811*100</f>
        <v>0</v>
      </c>
      <c r="J811" s="18" t="n">
        <f aca="false">H811/G811*100</f>
        <v>0</v>
      </c>
    </row>
    <row r="812" customFormat="false" ht="30" hidden="false" customHeight="true" outlineLevel="0" collapsed="false">
      <c r="A812" s="16" t="s">
        <v>174</v>
      </c>
      <c r="B812" s="17" t="s">
        <v>491</v>
      </c>
      <c r="C812" s="17" t="s">
        <v>491</v>
      </c>
      <c r="D812" s="17" t="s">
        <v>175</v>
      </c>
      <c r="E812" s="17"/>
      <c r="F812" s="24" t="n">
        <f aca="false">F813</f>
        <v>17</v>
      </c>
      <c r="G812" s="24" t="n">
        <f aca="false">G813</f>
        <v>17</v>
      </c>
      <c r="H812" s="24" t="n">
        <f aca="false">H813</f>
        <v>16.8</v>
      </c>
      <c r="I812" s="18" t="n">
        <f aca="false">H812/F812*100</f>
        <v>98.8235294117647</v>
      </c>
      <c r="J812" s="18" t="n">
        <f aca="false">H812/G812*100</f>
        <v>98.8235294117647</v>
      </c>
    </row>
    <row r="813" customFormat="false" ht="45" hidden="false" customHeight="true" outlineLevel="0" collapsed="false">
      <c r="A813" s="16" t="s">
        <v>176</v>
      </c>
      <c r="B813" s="17" t="s">
        <v>491</v>
      </c>
      <c r="C813" s="17" t="s">
        <v>491</v>
      </c>
      <c r="D813" s="17" t="s">
        <v>177</v>
      </c>
      <c r="E813" s="17"/>
      <c r="F813" s="24" t="n">
        <f aca="false">F814</f>
        <v>17</v>
      </c>
      <c r="G813" s="24" t="n">
        <f aca="false">G814</f>
        <v>17</v>
      </c>
      <c r="H813" s="24" t="n">
        <f aca="false">H814</f>
        <v>16.8</v>
      </c>
      <c r="I813" s="18" t="n">
        <f aca="false">H813/F813*100</f>
        <v>98.8235294117647</v>
      </c>
      <c r="J813" s="18" t="n">
        <f aca="false">H813/G813*100</f>
        <v>98.8235294117647</v>
      </c>
    </row>
    <row r="814" customFormat="false" ht="45" hidden="false" customHeight="true" outlineLevel="0" collapsed="false">
      <c r="A814" s="20" t="s">
        <v>178</v>
      </c>
      <c r="B814" s="17" t="s">
        <v>491</v>
      </c>
      <c r="C814" s="17" t="s">
        <v>491</v>
      </c>
      <c r="D814" s="17" t="s">
        <v>179</v>
      </c>
      <c r="E814" s="17"/>
      <c r="F814" s="24" t="n">
        <f aca="false">F815</f>
        <v>17</v>
      </c>
      <c r="G814" s="24" t="n">
        <f aca="false">G815</f>
        <v>17</v>
      </c>
      <c r="H814" s="24" t="n">
        <f aca="false">H815</f>
        <v>16.8</v>
      </c>
      <c r="I814" s="18" t="n">
        <f aca="false">H814/F814*100</f>
        <v>98.8235294117647</v>
      </c>
      <c r="J814" s="18" t="n">
        <f aca="false">H814/G814*100</f>
        <v>98.8235294117647</v>
      </c>
    </row>
    <row r="815" customFormat="false" ht="30" hidden="false" customHeight="true" outlineLevel="0" collapsed="false">
      <c r="A815" s="19" t="s">
        <v>132</v>
      </c>
      <c r="B815" s="17" t="s">
        <v>491</v>
      </c>
      <c r="C815" s="17" t="s">
        <v>491</v>
      </c>
      <c r="D815" s="17" t="s">
        <v>179</v>
      </c>
      <c r="E815" s="17" t="s">
        <v>244</v>
      </c>
      <c r="F815" s="24" t="n">
        <f aca="false">F816</f>
        <v>17</v>
      </c>
      <c r="G815" s="24" t="n">
        <f aca="false">G816</f>
        <v>17</v>
      </c>
      <c r="H815" s="24" t="n">
        <f aca="false">H816</f>
        <v>16.8</v>
      </c>
      <c r="I815" s="18" t="n">
        <f aca="false">H815/F815*100</f>
        <v>98.8235294117647</v>
      </c>
      <c r="J815" s="18" t="n">
        <f aca="false">H815/G815*100</f>
        <v>98.8235294117647</v>
      </c>
    </row>
    <row r="816" customFormat="false" ht="15" hidden="false" customHeight="true" outlineLevel="0" collapsed="false">
      <c r="A816" s="19" t="s">
        <v>133</v>
      </c>
      <c r="B816" s="17" t="s">
        <v>491</v>
      </c>
      <c r="C816" s="17" t="s">
        <v>491</v>
      </c>
      <c r="D816" s="17" t="s">
        <v>179</v>
      </c>
      <c r="E816" s="17" t="s">
        <v>245</v>
      </c>
      <c r="F816" s="24" t="n">
        <f aca="false">'прил 3 '!G998</f>
        <v>17</v>
      </c>
      <c r="G816" s="24" t="n">
        <f aca="false">'прил 3 '!H998</f>
        <v>17</v>
      </c>
      <c r="H816" s="24" t="n">
        <f aca="false">'прил 3 '!I998</f>
        <v>16.8</v>
      </c>
      <c r="I816" s="18" t="n">
        <f aca="false">H816/F816*100</f>
        <v>98.8235294117647</v>
      </c>
      <c r="J816" s="18" t="n">
        <f aca="false">H816/G816*100</f>
        <v>98.8235294117647</v>
      </c>
    </row>
    <row r="817" customFormat="false" ht="15" hidden="false" customHeight="true" outlineLevel="0" collapsed="false">
      <c r="A817" s="16" t="s">
        <v>510</v>
      </c>
      <c r="B817" s="17" t="s">
        <v>491</v>
      </c>
      <c r="C817" s="17" t="s">
        <v>163</v>
      </c>
      <c r="D817" s="17"/>
      <c r="E817" s="17"/>
      <c r="F817" s="18" t="n">
        <f aca="false">F818+F848+F838+F833</f>
        <v>45431</v>
      </c>
      <c r="G817" s="18" t="n">
        <f aca="false">G818+G848+G838+G833</f>
        <v>45431</v>
      </c>
      <c r="H817" s="18" t="n">
        <f aca="false">H818+H848+H838+H833</f>
        <v>41911.8</v>
      </c>
      <c r="I817" s="18" t="n">
        <f aca="false">H817/F817*100</f>
        <v>92.2537474411745</v>
      </c>
      <c r="J817" s="18" t="n">
        <f aca="false">H817/G817*100</f>
        <v>92.2537474411745</v>
      </c>
    </row>
    <row r="818" customFormat="false" ht="45" hidden="false" customHeight="true" outlineLevel="0" collapsed="false">
      <c r="A818" s="20" t="s">
        <v>493</v>
      </c>
      <c r="B818" s="17" t="s">
        <v>491</v>
      </c>
      <c r="C818" s="17" t="s">
        <v>163</v>
      </c>
      <c r="D818" s="17" t="s">
        <v>95</v>
      </c>
      <c r="E818" s="17"/>
      <c r="F818" s="18" t="n">
        <f aca="false">F824+F819</f>
        <v>19176</v>
      </c>
      <c r="G818" s="18" t="n">
        <f aca="false">G824+G819</f>
        <v>19176</v>
      </c>
      <c r="H818" s="18" t="n">
        <f aca="false">H824+H819</f>
        <v>17281.2</v>
      </c>
      <c r="I818" s="18" t="n">
        <f aca="false">H818/F818*100</f>
        <v>90.1188986232791</v>
      </c>
      <c r="J818" s="18" t="n">
        <f aca="false">H818/G818*100</f>
        <v>90.1188986232791</v>
      </c>
    </row>
    <row r="819" customFormat="false" ht="15" hidden="false" customHeight="true" outlineLevel="0" collapsed="false">
      <c r="A819" s="20" t="s">
        <v>494</v>
      </c>
      <c r="B819" s="17" t="s">
        <v>491</v>
      </c>
      <c r="C819" s="17" t="s">
        <v>163</v>
      </c>
      <c r="D819" s="17" t="s">
        <v>495</v>
      </c>
      <c r="E819" s="17"/>
      <c r="F819" s="18" t="n">
        <f aca="false">F820</f>
        <v>839</v>
      </c>
      <c r="G819" s="18" t="n">
        <f aca="false">G820</f>
        <v>839</v>
      </c>
      <c r="H819" s="18" t="n">
        <f aca="false">H820</f>
        <v>817.9</v>
      </c>
      <c r="I819" s="18" t="n">
        <f aca="false">H819/F819*100</f>
        <v>97.4851013110846</v>
      </c>
      <c r="J819" s="18" t="n">
        <f aca="false">H819/G819*100</f>
        <v>97.4851013110846</v>
      </c>
    </row>
    <row r="820" customFormat="false" ht="75" hidden="false" customHeight="true" outlineLevel="0" collapsed="false">
      <c r="A820" s="20" t="s">
        <v>511</v>
      </c>
      <c r="B820" s="17" t="s">
        <v>491</v>
      </c>
      <c r="C820" s="17" t="s">
        <v>163</v>
      </c>
      <c r="D820" s="17" t="s">
        <v>512</v>
      </c>
      <c r="E820" s="17"/>
      <c r="F820" s="18" t="n">
        <f aca="false">F821</f>
        <v>839</v>
      </c>
      <c r="G820" s="18" t="n">
        <f aca="false">G821</f>
        <v>839</v>
      </c>
      <c r="H820" s="18" t="n">
        <f aca="false">H821</f>
        <v>817.9</v>
      </c>
      <c r="I820" s="18" t="n">
        <f aca="false">H820/F820*100</f>
        <v>97.4851013110846</v>
      </c>
      <c r="J820" s="18" t="n">
        <f aca="false">H820/G820*100</f>
        <v>97.4851013110846</v>
      </c>
    </row>
    <row r="821" customFormat="false" ht="60" hidden="false" customHeight="true" outlineLevel="0" collapsed="false">
      <c r="A821" s="20" t="s">
        <v>513</v>
      </c>
      <c r="B821" s="17" t="s">
        <v>491</v>
      </c>
      <c r="C821" s="17" t="s">
        <v>163</v>
      </c>
      <c r="D821" s="17" t="s">
        <v>514</v>
      </c>
      <c r="E821" s="17"/>
      <c r="F821" s="24" t="n">
        <f aca="false">F822</f>
        <v>839</v>
      </c>
      <c r="G821" s="24" t="n">
        <f aca="false">G822</f>
        <v>839</v>
      </c>
      <c r="H821" s="24" t="n">
        <f aca="false">H822</f>
        <v>817.9</v>
      </c>
      <c r="I821" s="18" t="n">
        <f aca="false">H821/F821*100</f>
        <v>97.4851013110846</v>
      </c>
      <c r="J821" s="18" t="n">
        <f aca="false">H821/G821*100</f>
        <v>97.4851013110846</v>
      </c>
    </row>
    <row r="822" customFormat="false" ht="60" hidden="false" customHeight="true" outlineLevel="0" collapsed="false">
      <c r="A822" s="20" t="s">
        <v>28</v>
      </c>
      <c r="B822" s="17" t="s">
        <v>491</v>
      </c>
      <c r="C822" s="17" t="s">
        <v>163</v>
      </c>
      <c r="D822" s="17" t="s">
        <v>514</v>
      </c>
      <c r="E822" s="23" t="n">
        <v>100</v>
      </c>
      <c r="F822" s="24" t="n">
        <f aca="false">F823</f>
        <v>839</v>
      </c>
      <c r="G822" s="24" t="n">
        <f aca="false">G823</f>
        <v>839</v>
      </c>
      <c r="H822" s="24" t="n">
        <f aca="false">H823</f>
        <v>817.9</v>
      </c>
      <c r="I822" s="18" t="n">
        <f aca="false">H822/F822*100</f>
        <v>97.4851013110846</v>
      </c>
      <c r="J822" s="18" t="n">
        <f aca="false">H822/G822*100</f>
        <v>97.4851013110846</v>
      </c>
    </row>
    <row r="823" customFormat="false" ht="15" hidden="false" customHeight="true" outlineLevel="0" collapsed="false">
      <c r="A823" s="20" t="s">
        <v>110</v>
      </c>
      <c r="B823" s="17" t="s">
        <v>491</v>
      </c>
      <c r="C823" s="17" t="s">
        <v>163</v>
      </c>
      <c r="D823" s="17" t="s">
        <v>514</v>
      </c>
      <c r="E823" s="23" t="n">
        <v>110</v>
      </c>
      <c r="F823" s="24" t="n">
        <f aca="false">'прил 3 '!G618</f>
        <v>839</v>
      </c>
      <c r="G823" s="24" t="n">
        <f aca="false">'прил 3 '!H618</f>
        <v>839</v>
      </c>
      <c r="H823" s="24" t="n">
        <f aca="false">'прил 3 '!I618</f>
        <v>817.9</v>
      </c>
      <c r="I823" s="18" t="n">
        <f aca="false">H823/F823*100</f>
        <v>97.4851013110846</v>
      </c>
      <c r="J823" s="18" t="n">
        <f aca="false">H823/G823*100</f>
        <v>97.4851013110846</v>
      </c>
    </row>
    <row r="824" customFormat="false" ht="30" hidden="false" customHeight="true" outlineLevel="0" collapsed="false">
      <c r="A824" s="16" t="s">
        <v>647</v>
      </c>
      <c r="B824" s="17" t="s">
        <v>491</v>
      </c>
      <c r="C824" s="17" t="s">
        <v>163</v>
      </c>
      <c r="D824" s="17" t="s">
        <v>648</v>
      </c>
      <c r="E824" s="17"/>
      <c r="F824" s="18" t="n">
        <f aca="false">F825</f>
        <v>18337</v>
      </c>
      <c r="G824" s="18" t="n">
        <f aca="false">G825</f>
        <v>18337</v>
      </c>
      <c r="H824" s="18" t="n">
        <f aca="false">H825</f>
        <v>16463.3</v>
      </c>
      <c r="I824" s="18" t="n">
        <f aca="false">H824/F824*100</f>
        <v>89.7818618094563</v>
      </c>
      <c r="J824" s="18" t="n">
        <f aca="false">H824/G824*100</f>
        <v>89.7818618094563</v>
      </c>
    </row>
    <row r="825" customFormat="false" ht="30" hidden="false" customHeight="true" outlineLevel="0" collapsed="false">
      <c r="A825" s="16" t="s">
        <v>62</v>
      </c>
      <c r="B825" s="17" t="s">
        <v>491</v>
      </c>
      <c r="C825" s="17" t="s">
        <v>163</v>
      </c>
      <c r="D825" s="17" t="s">
        <v>649</v>
      </c>
      <c r="E825" s="17"/>
      <c r="F825" s="18" t="n">
        <f aca="false">F826</f>
        <v>18337</v>
      </c>
      <c r="G825" s="18" t="n">
        <f aca="false">G826</f>
        <v>18337</v>
      </c>
      <c r="H825" s="18" t="n">
        <f aca="false">H826</f>
        <v>16463.3</v>
      </c>
      <c r="I825" s="18" t="n">
        <f aca="false">H825/F825*100</f>
        <v>89.7818618094563</v>
      </c>
      <c r="J825" s="18" t="n">
        <f aca="false">H825/G825*100</f>
        <v>89.7818618094563</v>
      </c>
    </row>
    <row r="826" customFormat="false" ht="15" hidden="false" customHeight="true" outlineLevel="0" collapsed="false">
      <c r="A826" s="16" t="s">
        <v>650</v>
      </c>
      <c r="B826" s="17" t="s">
        <v>491</v>
      </c>
      <c r="C826" s="17" t="s">
        <v>163</v>
      </c>
      <c r="D826" s="17" t="s">
        <v>651</v>
      </c>
      <c r="E826" s="17"/>
      <c r="F826" s="18" t="n">
        <f aca="false">F827+F829+F831</f>
        <v>18337</v>
      </c>
      <c r="G826" s="18" t="n">
        <f aca="false">G827+G829+G831</f>
        <v>18337</v>
      </c>
      <c r="H826" s="18" t="n">
        <f aca="false">H827+H829+H831</f>
        <v>16463.3</v>
      </c>
      <c r="I826" s="18" t="n">
        <f aca="false">H826/F826*100</f>
        <v>89.7818618094563</v>
      </c>
      <c r="J826" s="18" t="n">
        <f aca="false">H826/G826*100</f>
        <v>89.7818618094563</v>
      </c>
    </row>
    <row r="827" customFormat="false" ht="60" hidden="false" customHeight="true" outlineLevel="0" collapsed="false">
      <c r="A827" s="19" t="s">
        <v>28</v>
      </c>
      <c r="B827" s="17" t="s">
        <v>491</v>
      </c>
      <c r="C827" s="17" t="s">
        <v>163</v>
      </c>
      <c r="D827" s="17" t="s">
        <v>651</v>
      </c>
      <c r="E827" s="17" t="s">
        <v>29</v>
      </c>
      <c r="F827" s="18" t="n">
        <f aca="false">F828</f>
        <v>12595</v>
      </c>
      <c r="G827" s="18" t="n">
        <f aca="false">G828</f>
        <v>12595</v>
      </c>
      <c r="H827" s="18" t="n">
        <f aca="false">H828</f>
        <v>12435.8</v>
      </c>
      <c r="I827" s="18" t="n">
        <f aca="false">H827/F827*100</f>
        <v>98.7360063517269</v>
      </c>
      <c r="J827" s="18" t="n">
        <f aca="false">H827/G827*100</f>
        <v>98.7360063517269</v>
      </c>
    </row>
    <row r="828" customFormat="false" ht="30" hidden="false" customHeight="true" outlineLevel="0" collapsed="false">
      <c r="A828" s="19" t="s">
        <v>30</v>
      </c>
      <c r="B828" s="17" t="s">
        <v>491</v>
      </c>
      <c r="C828" s="17" t="s">
        <v>163</v>
      </c>
      <c r="D828" s="17" t="s">
        <v>651</v>
      </c>
      <c r="E828" s="17" t="s">
        <v>31</v>
      </c>
      <c r="F828" s="18" t="n">
        <f aca="false">'прил 3 '!G903</f>
        <v>12595</v>
      </c>
      <c r="G828" s="18" t="n">
        <f aca="false">'прил 3 '!H903</f>
        <v>12595</v>
      </c>
      <c r="H828" s="18" t="n">
        <f aca="false">'прил 3 '!I903</f>
        <v>12435.8</v>
      </c>
      <c r="I828" s="18" t="n">
        <f aca="false">H828/F828*100</f>
        <v>98.7360063517269</v>
      </c>
      <c r="J828" s="18" t="n">
        <f aca="false">H828/G828*100</f>
        <v>98.7360063517269</v>
      </c>
    </row>
    <row r="829" customFormat="false" ht="30" hidden="false" customHeight="true" outlineLevel="0" collapsed="false">
      <c r="A829" s="19" t="s">
        <v>32</v>
      </c>
      <c r="B829" s="17" t="s">
        <v>491</v>
      </c>
      <c r="C829" s="17" t="s">
        <v>163</v>
      </c>
      <c r="D829" s="17" t="s">
        <v>651</v>
      </c>
      <c r="E829" s="17" t="s">
        <v>33</v>
      </c>
      <c r="F829" s="18" t="n">
        <f aca="false">F830</f>
        <v>5440</v>
      </c>
      <c r="G829" s="18" t="n">
        <f aca="false">G830</f>
        <v>5440</v>
      </c>
      <c r="H829" s="18" t="n">
        <f aca="false">H830</f>
        <v>3756.7</v>
      </c>
      <c r="I829" s="18" t="n">
        <f aca="false">H829/F829*100</f>
        <v>69.0569852941177</v>
      </c>
      <c r="J829" s="18" t="n">
        <f aca="false">H829/G829*100</f>
        <v>69.0569852941177</v>
      </c>
    </row>
    <row r="830" customFormat="false" ht="30" hidden="false" customHeight="true" outlineLevel="0" collapsed="false">
      <c r="A830" s="19" t="s">
        <v>34</v>
      </c>
      <c r="B830" s="17" t="s">
        <v>491</v>
      </c>
      <c r="C830" s="17" t="s">
        <v>163</v>
      </c>
      <c r="D830" s="17" t="s">
        <v>651</v>
      </c>
      <c r="E830" s="17" t="s">
        <v>35</v>
      </c>
      <c r="F830" s="18" t="n">
        <f aca="false">'прил 3 '!G905</f>
        <v>5440</v>
      </c>
      <c r="G830" s="18" t="n">
        <f aca="false">'прил 3 '!H905</f>
        <v>5440</v>
      </c>
      <c r="H830" s="18" t="n">
        <f aca="false">'прил 3 '!I905</f>
        <v>3756.7</v>
      </c>
      <c r="I830" s="18" t="n">
        <f aca="false">H830/F830*100</f>
        <v>69.0569852941177</v>
      </c>
      <c r="J830" s="18" t="n">
        <f aca="false">H830/G830*100</f>
        <v>69.0569852941177</v>
      </c>
    </row>
    <row r="831" customFormat="false" ht="15" hidden="false" customHeight="true" outlineLevel="0" collapsed="false">
      <c r="A831" s="19" t="s">
        <v>36</v>
      </c>
      <c r="B831" s="17" t="s">
        <v>491</v>
      </c>
      <c r="C831" s="17" t="s">
        <v>163</v>
      </c>
      <c r="D831" s="17" t="s">
        <v>651</v>
      </c>
      <c r="E831" s="17" t="s">
        <v>37</v>
      </c>
      <c r="F831" s="18" t="n">
        <f aca="false">F832</f>
        <v>302</v>
      </c>
      <c r="G831" s="18" t="n">
        <f aca="false">G832</f>
        <v>302</v>
      </c>
      <c r="H831" s="18" t="n">
        <f aca="false">H832</f>
        <v>270.8</v>
      </c>
      <c r="I831" s="18" t="n">
        <f aca="false">H831/F831*100</f>
        <v>89.6688741721854</v>
      </c>
      <c r="J831" s="18" t="n">
        <f aca="false">H831/G831*100</f>
        <v>89.6688741721854</v>
      </c>
    </row>
    <row r="832" customFormat="false" ht="15" hidden="false" customHeight="true" outlineLevel="0" collapsed="false">
      <c r="A832" s="20" t="s">
        <v>38</v>
      </c>
      <c r="B832" s="17" t="s">
        <v>491</v>
      </c>
      <c r="C832" s="17" t="s">
        <v>163</v>
      </c>
      <c r="D832" s="17" t="s">
        <v>651</v>
      </c>
      <c r="E832" s="17" t="s">
        <v>39</v>
      </c>
      <c r="F832" s="18" t="n">
        <f aca="false">'прил 3 '!G907</f>
        <v>302</v>
      </c>
      <c r="G832" s="18" t="n">
        <f aca="false">'прил 3 '!H907</f>
        <v>302</v>
      </c>
      <c r="H832" s="18" t="n">
        <f aca="false">'прил 3 '!I907</f>
        <v>270.8</v>
      </c>
      <c r="I832" s="18" t="n">
        <f aca="false">H832/F832*100</f>
        <v>89.6688741721854</v>
      </c>
      <c r="J832" s="18" t="n">
        <f aca="false">H832/G832*100</f>
        <v>89.6688741721854</v>
      </c>
    </row>
    <row r="833" customFormat="false" ht="45" hidden="false" customHeight="true" outlineLevel="0" collapsed="false">
      <c r="A833" s="20" t="s">
        <v>668</v>
      </c>
      <c r="B833" s="17" t="s">
        <v>491</v>
      </c>
      <c r="C833" s="17" t="s">
        <v>163</v>
      </c>
      <c r="D833" s="32" t="s">
        <v>669</v>
      </c>
      <c r="E833" s="17"/>
      <c r="F833" s="18" t="n">
        <f aca="false">F834</f>
        <v>1015</v>
      </c>
      <c r="G833" s="18" t="n">
        <f aca="false">G834</f>
        <v>1015</v>
      </c>
      <c r="H833" s="18" t="n">
        <f aca="false">H834</f>
        <v>1006.5</v>
      </c>
      <c r="I833" s="18" t="n">
        <f aca="false">H833/F833*100</f>
        <v>99.1625615763547</v>
      </c>
      <c r="J833" s="18" t="n">
        <f aca="false">H833/G833*100</f>
        <v>99.1625615763547</v>
      </c>
    </row>
    <row r="834" customFormat="false" ht="45" hidden="false" customHeight="true" outlineLevel="0" collapsed="false">
      <c r="A834" s="16" t="s">
        <v>685</v>
      </c>
      <c r="B834" s="17" t="s">
        <v>491</v>
      </c>
      <c r="C834" s="17" t="s">
        <v>163</v>
      </c>
      <c r="D834" s="17" t="s">
        <v>686</v>
      </c>
      <c r="E834" s="17"/>
      <c r="F834" s="18" t="n">
        <f aca="false">F835</f>
        <v>1015</v>
      </c>
      <c r="G834" s="18" t="n">
        <f aca="false">G835</f>
        <v>1015</v>
      </c>
      <c r="H834" s="18" t="n">
        <f aca="false">H835</f>
        <v>1006.5</v>
      </c>
      <c r="I834" s="18" t="n">
        <f aca="false">H834/F834*100</f>
        <v>99.1625615763547</v>
      </c>
      <c r="J834" s="18" t="n">
        <f aca="false">H834/G834*100</f>
        <v>99.1625615763547</v>
      </c>
    </row>
    <row r="835" customFormat="false" ht="30" hidden="false" customHeight="true" outlineLevel="0" collapsed="false">
      <c r="A835" s="16" t="s">
        <v>687</v>
      </c>
      <c r="B835" s="17" t="s">
        <v>491</v>
      </c>
      <c r="C835" s="17" t="s">
        <v>163</v>
      </c>
      <c r="D835" s="17" t="s">
        <v>688</v>
      </c>
      <c r="E835" s="17"/>
      <c r="F835" s="18" t="n">
        <f aca="false">F836</f>
        <v>1015</v>
      </c>
      <c r="G835" s="18" t="n">
        <f aca="false">G836</f>
        <v>1015</v>
      </c>
      <c r="H835" s="18" t="n">
        <f aca="false">H836</f>
        <v>1006.5</v>
      </c>
      <c r="I835" s="18" t="n">
        <f aca="false">H835/F835*100</f>
        <v>99.1625615763547</v>
      </c>
      <c r="J835" s="18" t="n">
        <f aca="false">H835/G835*100</f>
        <v>99.1625615763547</v>
      </c>
    </row>
    <row r="836" customFormat="false" ht="30" hidden="false" customHeight="true" outlineLevel="0" collapsed="false">
      <c r="A836" s="19" t="s">
        <v>132</v>
      </c>
      <c r="B836" s="17" t="s">
        <v>491</v>
      </c>
      <c r="C836" s="17" t="s">
        <v>163</v>
      </c>
      <c r="D836" s="17" t="s">
        <v>688</v>
      </c>
      <c r="E836" s="17" t="s">
        <v>244</v>
      </c>
      <c r="F836" s="18" t="n">
        <f aca="false">F837</f>
        <v>1015</v>
      </c>
      <c r="G836" s="18" t="n">
        <f aca="false">G837</f>
        <v>1015</v>
      </c>
      <c r="H836" s="18" t="n">
        <f aca="false">H837</f>
        <v>1006.5</v>
      </c>
      <c r="I836" s="18" t="n">
        <f aca="false">H836/F836*100</f>
        <v>99.1625615763547</v>
      </c>
      <c r="J836" s="18" t="n">
        <f aca="false">H836/G836*100</f>
        <v>99.1625615763547</v>
      </c>
    </row>
    <row r="837" customFormat="false" ht="15" hidden="false" customHeight="true" outlineLevel="0" collapsed="false">
      <c r="A837" s="19" t="s">
        <v>133</v>
      </c>
      <c r="B837" s="17" t="s">
        <v>491</v>
      </c>
      <c r="C837" s="17" t="s">
        <v>163</v>
      </c>
      <c r="D837" s="17" t="s">
        <v>688</v>
      </c>
      <c r="E837" s="17" t="s">
        <v>245</v>
      </c>
      <c r="F837" s="18" t="n">
        <f aca="false">'прил 3 '!G1004</f>
        <v>1015</v>
      </c>
      <c r="G837" s="18" t="n">
        <f aca="false">'прил 3 '!H1004</f>
        <v>1015</v>
      </c>
      <c r="H837" s="18" t="n">
        <f aca="false">'прил 3 '!I1004</f>
        <v>1006.5</v>
      </c>
      <c r="I837" s="18" t="n">
        <f aca="false">H837/F837*100</f>
        <v>99.1625615763547</v>
      </c>
      <c r="J837" s="18" t="n">
        <f aca="false">H837/G837*100</f>
        <v>99.1625615763547</v>
      </c>
    </row>
    <row r="838" customFormat="false" ht="45" hidden="false" customHeight="true" outlineLevel="0" collapsed="false">
      <c r="A838" s="20" t="s">
        <v>608</v>
      </c>
      <c r="B838" s="17" t="s">
        <v>491</v>
      </c>
      <c r="C838" s="17" t="s">
        <v>163</v>
      </c>
      <c r="D838" s="17" t="s">
        <v>549</v>
      </c>
      <c r="E838" s="17"/>
      <c r="F838" s="18" t="n">
        <f aca="false">F839</f>
        <v>6701</v>
      </c>
      <c r="G838" s="18" t="n">
        <f aca="false">G839</f>
        <v>6701</v>
      </c>
      <c r="H838" s="18" t="n">
        <f aca="false">H839</f>
        <v>6323.1</v>
      </c>
      <c r="I838" s="18" t="n">
        <f aca="false">H838/F838*100</f>
        <v>94.3605432025071</v>
      </c>
      <c r="J838" s="18" t="n">
        <f aca="false">H838/G838*100</f>
        <v>94.3605432025071</v>
      </c>
    </row>
    <row r="839" customFormat="false" ht="30" hidden="false" customHeight="true" outlineLevel="0" collapsed="false">
      <c r="A839" s="20" t="s">
        <v>652</v>
      </c>
      <c r="B839" s="17" t="s">
        <v>491</v>
      </c>
      <c r="C839" s="17" t="s">
        <v>163</v>
      </c>
      <c r="D839" s="28" t="s">
        <v>653</v>
      </c>
      <c r="E839" s="17"/>
      <c r="F839" s="18" t="n">
        <f aca="false">F840</f>
        <v>6701</v>
      </c>
      <c r="G839" s="18" t="n">
        <f aca="false">G840</f>
        <v>6701</v>
      </c>
      <c r="H839" s="18" t="n">
        <f aca="false">H840</f>
        <v>6323.1</v>
      </c>
      <c r="I839" s="18" t="n">
        <f aca="false">H839/F839*100</f>
        <v>94.3605432025071</v>
      </c>
      <c r="J839" s="18" t="n">
        <f aca="false">H839/G839*100</f>
        <v>94.3605432025071</v>
      </c>
    </row>
    <row r="840" customFormat="false" ht="60" hidden="false" customHeight="true" outlineLevel="0" collapsed="false">
      <c r="A840" s="22" t="s">
        <v>654</v>
      </c>
      <c r="B840" s="17" t="s">
        <v>491</v>
      </c>
      <c r="C840" s="17" t="s">
        <v>163</v>
      </c>
      <c r="D840" s="17" t="s">
        <v>656</v>
      </c>
      <c r="E840" s="17"/>
      <c r="F840" s="18" t="n">
        <f aca="false">F841</f>
        <v>6701</v>
      </c>
      <c r="G840" s="18" t="n">
        <f aca="false">G841</f>
        <v>6701</v>
      </c>
      <c r="H840" s="18" t="n">
        <f aca="false">H841</f>
        <v>6323.1</v>
      </c>
      <c r="I840" s="18" t="n">
        <f aca="false">H840/F840*100</f>
        <v>94.3605432025071</v>
      </c>
      <c r="J840" s="18" t="n">
        <f aca="false">H840/G840*100</f>
        <v>94.3605432025071</v>
      </c>
    </row>
    <row r="841" customFormat="false" ht="30" hidden="false" customHeight="true" outlineLevel="0" collapsed="false">
      <c r="A841" s="19" t="s">
        <v>657</v>
      </c>
      <c r="B841" s="17" t="s">
        <v>491</v>
      </c>
      <c r="C841" s="17" t="s">
        <v>163</v>
      </c>
      <c r="D841" s="17" t="s">
        <v>658</v>
      </c>
      <c r="E841" s="17"/>
      <c r="F841" s="18" t="n">
        <f aca="false">F842+F846+F844</f>
        <v>6701</v>
      </c>
      <c r="G841" s="18" t="n">
        <f aca="false">G842+G846+G844</f>
        <v>6701</v>
      </c>
      <c r="H841" s="18" t="n">
        <f aca="false">H842+H846+H844</f>
        <v>6323.1</v>
      </c>
      <c r="I841" s="18" t="n">
        <f aca="false">H841/F841*100</f>
        <v>94.3605432025071</v>
      </c>
      <c r="J841" s="18" t="n">
        <f aca="false">H841/G841*100</f>
        <v>94.3605432025071</v>
      </c>
    </row>
    <row r="842" customFormat="false" ht="30" hidden="false" customHeight="true" outlineLevel="0" collapsed="false">
      <c r="A842" s="19" t="s">
        <v>32</v>
      </c>
      <c r="B842" s="17" t="s">
        <v>491</v>
      </c>
      <c r="C842" s="17" t="s">
        <v>163</v>
      </c>
      <c r="D842" s="17" t="s">
        <v>658</v>
      </c>
      <c r="E842" s="17" t="s">
        <v>33</v>
      </c>
      <c r="F842" s="18" t="n">
        <f aca="false">F843</f>
        <v>4162.9</v>
      </c>
      <c r="G842" s="18" t="n">
        <f aca="false">G843</f>
        <v>4162.9</v>
      </c>
      <c r="H842" s="18" t="n">
        <f aca="false">H843</f>
        <v>4080.9</v>
      </c>
      <c r="I842" s="18" t="n">
        <f aca="false">H842/F842*100</f>
        <v>98.0302193182637</v>
      </c>
      <c r="J842" s="18" t="n">
        <f aca="false">H842/G842*100</f>
        <v>98.0302193182637</v>
      </c>
    </row>
    <row r="843" customFormat="false" ht="30" hidden="false" customHeight="true" outlineLevel="0" collapsed="false">
      <c r="A843" s="19" t="s">
        <v>34</v>
      </c>
      <c r="B843" s="17" t="s">
        <v>491</v>
      </c>
      <c r="C843" s="17" t="s">
        <v>163</v>
      </c>
      <c r="D843" s="17" t="s">
        <v>658</v>
      </c>
      <c r="E843" s="17" t="s">
        <v>35</v>
      </c>
      <c r="F843" s="18" t="n">
        <f aca="false">'прил 3 '!G913</f>
        <v>4162.9</v>
      </c>
      <c r="G843" s="18" t="n">
        <f aca="false">'прил 3 '!H913</f>
        <v>4162.9</v>
      </c>
      <c r="H843" s="18" t="n">
        <f aca="false">'прил 3 '!I913</f>
        <v>4080.9</v>
      </c>
      <c r="I843" s="18" t="n">
        <f aca="false">H843/F843*100</f>
        <v>98.0302193182637</v>
      </c>
      <c r="J843" s="18" t="n">
        <f aca="false">H843/G843*100</f>
        <v>98.0302193182637</v>
      </c>
    </row>
    <row r="844" customFormat="false" ht="15" hidden="false" customHeight="true" outlineLevel="0" collapsed="false">
      <c r="A844" s="20" t="s">
        <v>66</v>
      </c>
      <c r="B844" s="17" t="s">
        <v>491</v>
      </c>
      <c r="C844" s="17" t="s">
        <v>163</v>
      </c>
      <c r="D844" s="17" t="s">
        <v>658</v>
      </c>
      <c r="E844" s="17" t="s">
        <v>67</v>
      </c>
      <c r="F844" s="18" t="n">
        <f aca="false">F845</f>
        <v>396.9</v>
      </c>
      <c r="G844" s="18" t="n">
        <f aca="false">G845</f>
        <v>396.9</v>
      </c>
      <c r="H844" s="18" t="n">
        <f aca="false">H845</f>
        <v>396.9</v>
      </c>
      <c r="I844" s="18" t="n">
        <f aca="false">H844/F844*100</f>
        <v>100</v>
      </c>
      <c r="J844" s="18" t="n">
        <f aca="false">H844/G844*100</f>
        <v>100</v>
      </c>
    </row>
    <row r="845" customFormat="false" ht="30" hidden="false" customHeight="true" outlineLevel="0" collapsed="false">
      <c r="A845" s="22" t="s">
        <v>68</v>
      </c>
      <c r="B845" s="17" t="s">
        <v>491</v>
      </c>
      <c r="C845" s="17" t="s">
        <v>163</v>
      </c>
      <c r="D845" s="17" t="s">
        <v>658</v>
      </c>
      <c r="E845" s="17" t="s">
        <v>69</v>
      </c>
      <c r="F845" s="18" t="n">
        <f aca="false">'прил 3 '!G915</f>
        <v>396.9</v>
      </c>
      <c r="G845" s="18" t="n">
        <f aca="false">'прил 3 '!H915</f>
        <v>396.9</v>
      </c>
      <c r="H845" s="18" t="n">
        <f aca="false">'прил 3 '!I915</f>
        <v>396.9</v>
      </c>
      <c r="I845" s="18" t="n">
        <f aca="false">H845/F845*100</f>
        <v>100</v>
      </c>
      <c r="J845" s="18" t="n">
        <f aca="false">H845/G845*100</f>
        <v>100</v>
      </c>
    </row>
    <row r="846" customFormat="false" ht="30" hidden="false" customHeight="true" outlineLevel="0" collapsed="false">
      <c r="A846" s="19" t="s">
        <v>132</v>
      </c>
      <c r="B846" s="17" t="s">
        <v>491</v>
      </c>
      <c r="C846" s="17" t="s">
        <v>163</v>
      </c>
      <c r="D846" s="17" t="s">
        <v>658</v>
      </c>
      <c r="E846" s="17" t="s">
        <v>244</v>
      </c>
      <c r="F846" s="18" t="n">
        <f aca="false">F847</f>
        <v>2141.2</v>
      </c>
      <c r="G846" s="18" t="n">
        <f aca="false">G847</f>
        <v>2141.2</v>
      </c>
      <c r="H846" s="18" t="n">
        <f aca="false">H847</f>
        <v>1845.3</v>
      </c>
      <c r="I846" s="18" t="n">
        <f aca="false">H846/F846*100</f>
        <v>86.1806463665235</v>
      </c>
      <c r="J846" s="18" t="n">
        <f aca="false">H846/G846*100</f>
        <v>86.1806463665235</v>
      </c>
    </row>
    <row r="847" customFormat="false" ht="15" hidden="false" customHeight="true" outlineLevel="0" collapsed="false">
      <c r="A847" s="19" t="s">
        <v>133</v>
      </c>
      <c r="B847" s="17" t="s">
        <v>491</v>
      </c>
      <c r="C847" s="17" t="s">
        <v>163</v>
      </c>
      <c r="D847" s="17" t="s">
        <v>658</v>
      </c>
      <c r="E847" s="17" t="s">
        <v>245</v>
      </c>
      <c r="F847" s="18" t="n">
        <f aca="false">'прил 3 '!G917+'прил 3 '!G1010</f>
        <v>2141.2</v>
      </c>
      <c r="G847" s="18" t="n">
        <f aca="false">'прил 3 '!H917+'прил 3 '!H1010</f>
        <v>2141.2</v>
      </c>
      <c r="H847" s="18" t="n">
        <f aca="false">'прил 3 '!I917+'прил 3 '!I1010</f>
        <v>1845.3</v>
      </c>
      <c r="I847" s="18" t="n">
        <f aca="false">H847/F847*100</f>
        <v>86.1806463665235</v>
      </c>
      <c r="J847" s="18" t="n">
        <f aca="false">H847/G847*100</f>
        <v>86.1806463665235</v>
      </c>
    </row>
    <row r="848" customFormat="false" ht="15" hidden="false" customHeight="true" outlineLevel="0" collapsed="false">
      <c r="A848" s="16" t="s">
        <v>80</v>
      </c>
      <c r="B848" s="17" t="s">
        <v>491</v>
      </c>
      <c r="C848" s="17" t="s">
        <v>163</v>
      </c>
      <c r="D848" s="17" t="s">
        <v>81</v>
      </c>
      <c r="E848" s="17"/>
      <c r="F848" s="18" t="n">
        <f aca="false">F849</f>
        <v>18539</v>
      </c>
      <c r="G848" s="18" t="n">
        <f aca="false">G849</f>
        <v>18539</v>
      </c>
      <c r="H848" s="18" t="n">
        <f aca="false">H849</f>
        <v>17301</v>
      </c>
      <c r="I848" s="18" t="n">
        <f aca="false">H848/F848*100</f>
        <v>93.3221856626571</v>
      </c>
      <c r="J848" s="18" t="n">
        <f aca="false">H848/G848*100</f>
        <v>93.3221856626571</v>
      </c>
    </row>
    <row r="849" customFormat="false" ht="30" hidden="false" customHeight="true" outlineLevel="0" collapsed="false">
      <c r="A849" s="20" t="s">
        <v>515</v>
      </c>
      <c r="B849" s="17" t="s">
        <v>491</v>
      </c>
      <c r="C849" s="17" t="s">
        <v>163</v>
      </c>
      <c r="D849" s="17" t="s">
        <v>149</v>
      </c>
      <c r="E849" s="17"/>
      <c r="F849" s="18" t="n">
        <f aca="false">F850+F852+F854</f>
        <v>18539</v>
      </c>
      <c r="G849" s="18" t="n">
        <f aca="false">G850+G852+G854</f>
        <v>18539</v>
      </c>
      <c r="H849" s="18" t="n">
        <f aca="false">H850+H852+H854</f>
        <v>17301</v>
      </c>
      <c r="I849" s="18" t="n">
        <f aca="false">H849/F849*100</f>
        <v>93.3221856626571</v>
      </c>
      <c r="J849" s="18" t="n">
        <f aca="false">H849/G849*100</f>
        <v>93.3221856626571</v>
      </c>
    </row>
    <row r="850" customFormat="false" ht="60" hidden="false" customHeight="true" outlineLevel="0" collapsed="false">
      <c r="A850" s="20" t="s">
        <v>28</v>
      </c>
      <c r="B850" s="17" t="s">
        <v>491</v>
      </c>
      <c r="C850" s="17" t="s">
        <v>163</v>
      </c>
      <c r="D850" s="17" t="s">
        <v>149</v>
      </c>
      <c r="E850" s="17" t="s">
        <v>29</v>
      </c>
      <c r="F850" s="18" t="n">
        <f aca="false">F851</f>
        <v>17868.3</v>
      </c>
      <c r="G850" s="18" t="n">
        <f aca="false">G851</f>
        <v>17868.3</v>
      </c>
      <c r="H850" s="18" t="n">
        <f aca="false">H851</f>
        <v>16792.2</v>
      </c>
      <c r="I850" s="18" t="n">
        <f aca="false">H850/F850*100</f>
        <v>93.9776027937745</v>
      </c>
      <c r="J850" s="18" t="n">
        <f aca="false">H850/G850*100</f>
        <v>93.9776027937745</v>
      </c>
    </row>
    <row r="851" customFormat="false" ht="15" hidden="false" customHeight="true" outlineLevel="0" collapsed="false">
      <c r="A851" s="20" t="s">
        <v>110</v>
      </c>
      <c r="B851" s="17" t="s">
        <v>491</v>
      </c>
      <c r="C851" s="17" t="s">
        <v>163</v>
      </c>
      <c r="D851" s="17" t="s">
        <v>149</v>
      </c>
      <c r="E851" s="17" t="s">
        <v>19</v>
      </c>
      <c r="F851" s="18" t="n">
        <f aca="false">'прил 3 '!G622</f>
        <v>17868.3</v>
      </c>
      <c r="G851" s="18" t="n">
        <f aca="false">'прил 3 '!H622</f>
        <v>17868.3</v>
      </c>
      <c r="H851" s="18" t="n">
        <f aca="false">'прил 3 '!I622</f>
        <v>16792.2</v>
      </c>
      <c r="I851" s="18" t="n">
        <f aca="false">H851/F851*100</f>
        <v>93.9776027937745</v>
      </c>
      <c r="J851" s="18" t="n">
        <f aca="false">H851/G851*100</f>
        <v>93.9776027937745</v>
      </c>
    </row>
    <row r="852" customFormat="false" ht="30" hidden="false" customHeight="true" outlineLevel="0" collapsed="false">
      <c r="A852" s="20" t="s">
        <v>32</v>
      </c>
      <c r="B852" s="17" t="s">
        <v>491</v>
      </c>
      <c r="C852" s="17" t="s">
        <v>163</v>
      </c>
      <c r="D852" s="17" t="s">
        <v>149</v>
      </c>
      <c r="E852" s="17" t="s">
        <v>33</v>
      </c>
      <c r="F852" s="18" t="n">
        <f aca="false">F853</f>
        <v>634.1</v>
      </c>
      <c r="G852" s="18" t="n">
        <f aca="false">G853</f>
        <v>634.1</v>
      </c>
      <c r="H852" s="18" t="n">
        <f aca="false">H853</f>
        <v>472.2</v>
      </c>
      <c r="I852" s="18" t="n">
        <f aca="false">H852/F852*100</f>
        <v>74.4677495663145</v>
      </c>
      <c r="J852" s="18" t="n">
        <f aca="false">H852/G852*100</f>
        <v>74.4677495663145</v>
      </c>
    </row>
    <row r="853" customFormat="false" ht="30" hidden="false" customHeight="true" outlineLevel="0" collapsed="false">
      <c r="A853" s="20" t="s">
        <v>34</v>
      </c>
      <c r="B853" s="17" t="s">
        <v>491</v>
      </c>
      <c r="C853" s="17" t="s">
        <v>163</v>
      </c>
      <c r="D853" s="17" t="s">
        <v>149</v>
      </c>
      <c r="E853" s="17" t="s">
        <v>35</v>
      </c>
      <c r="F853" s="18" t="n">
        <f aca="false">'прил 3 '!G624</f>
        <v>634.1</v>
      </c>
      <c r="G853" s="18" t="n">
        <f aca="false">'прил 3 '!H624</f>
        <v>634.1</v>
      </c>
      <c r="H853" s="18" t="n">
        <f aca="false">'прил 3 '!I624</f>
        <v>472.2</v>
      </c>
      <c r="I853" s="18" t="n">
        <f aca="false">H853/F853*100</f>
        <v>74.4677495663145</v>
      </c>
      <c r="J853" s="18" t="n">
        <f aca="false">H853/G853*100</f>
        <v>74.4677495663145</v>
      </c>
    </row>
    <row r="854" customFormat="false" ht="15" hidden="false" customHeight="true" outlineLevel="0" collapsed="false">
      <c r="A854" s="20" t="s">
        <v>66</v>
      </c>
      <c r="B854" s="17" t="s">
        <v>491</v>
      </c>
      <c r="C854" s="17" t="s">
        <v>163</v>
      </c>
      <c r="D854" s="17" t="s">
        <v>149</v>
      </c>
      <c r="E854" s="17" t="s">
        <v>67</v>
      </c>
      <c r="F854" s="18" t="n">
        <f aca="false">F855</f>
        <v>36.6</v>
      </c>
      <c r="G854" s="18" t="n">
        <f aca="false">G855</f>
        <v>36.6</v>
      </c>
      <c r="H854" s="18" t="n">
        <f aca="false">H855</f>
        <v>36.6</v>
      </c>
      <c r="I854" s="18" t="n">
        <f aca="false">H854/F854*100</f>
        <v>100</v>
      </c>
      <c r="J854" s="18" t="n">
        <f aca="false">H854/G854*100</f>
        <v>100</v>
      </c>
    </row>
    <row r="855" customFormat="false" ht="30" hidden="false" customHeight="true" outlineLevel="0" collapsed="false">
      <c r="A855" s="19" t="s">
        <v>68</v>
      </c>
      <c r="B855" s="17" t="s">
        <v>491</v>
      </c>
      <c r="C855" s="17" t="s">
        <v>163</v>
      </c>
      <c r="D855" s="17" t="s">
        <v>149</v>
      </c>
      <c r="E855" s="17" t="s">
        <v>69</v>
      </c>
      <c r="F855" s="18" t="n">
        <f aca="false">'прил 3 '!G626</f>
        <v>36.6</v>
      </c>
      <c r="G855" s="18" t="n">
        <f aca="false">'прил 3 '!H626</f>
        <v>36.6</v>
      </c>
      <c r="H855" s="18" t="n">
        <f aca="false">'прил 3 '!I626</f>
        <v>36.6</v>
      </c>
      <c r="I855" s="18" t="n">
        <f aca="false">H855/F855*100</f>
        <v>100</v>
      </c>
      <c r="J855" s="18" t="n">
        <f aca="false">H855/G855*100</f>
        <v>100</v>
      </c>
    </row>
    <row r="856" customFormat="false" ht="15.6" hidden="false" customHeight="true" outlineLevel="0" collapsed="false">
      <c r="A856" s="13" t="s">
        <v>516</v>
      </c>
      <c r="B856" s="14" t="s">
        <v>228</v>
      </c>
      <c r="C856" s="14"/>
      <c r="D856" s="14"/>
      <c r="E856" s="14"/>
      <c r="F856" s="15" t="n">
        <f aca="false">F857+F914</f>
        <v>124939.4</v>
      </c>
      <c r="G856" s="15" t="n">
        <f aca="false">G857+G914</f>
        <v>124939.4</v>
      </c>
      <c r="H856" s="15" t="n">
        <f aca="false">H857+H914</f>
        <v>112367.3</v>
      </c>
      <c r="I856" s="15" t="n">
        <f aca="false">H856/F856*100</f>
        <v>89.9374416717225</v>
      </c>
      <c r="J856" s="15" t="n">
        <f aca="false">H856/G856*100</f>
        <v>89.9374416717225</v>
      </c>
    </row>
    <row r="857" customFormat="false" ht="15" hidden="false" customHeight="true" outlineLevel="0" collapsed="false">
      <c r="A857" s="16" t="s">
        <v>517</v>
      </c>
      <c r="B857" s="17" t="s">
        <v>228</v>
      </c>
      <c r="C857" s="17" t="s">
        <v>21</v>
      </c>
      <c r="D857" s="17"/>
      <c r="E857" s="17"/>
      <c r="F857" s="18" t="n">
        <f aca="false">F858+F879+F904+F898</f>
        <v>107317</v>
      </c>
      <c r="G857" s="18" t="n">
        <f aca="false">G858+G879+G904+G898</f>
        <v>107317</v>
      </c>
      <c r="H857" s="18" t="n">
        <f aca="false">H858+H879+H904+H898</f>
        <v>95908.8</v>
      </c>
      <c r="I857" s="18" t="n">
        <f aca="false">H857/F857*100</f>
        <v>89.3696245701986</v>
      </c>
      <c r="J857" s="18" t="n">
        <f aca="false">H857/G857*100</f>
        <v>89.3696245701986</v>
      </c>
    </row>
    <row r="858" customFormat="false" ht="45" hidden="false" customHeight="true" outlineLevel="0" collapsed="false">
      <c r="A858" s="20" t="s">
        <v>689</v>
      </c>
      <c r="B858" s="17" t="s">
        <v>228</v>
      </c>
      <c r="C858" s="17" t="s">
        <v>21</v>
      </c>
      <c r="D858" s="17" t="s">
        <v>690</v>
      </c>
      <c r="E858" s="24"/>
      <c r="F858" s="18" t="n">
        <f aca="false">F859+F870</f>
        <v>104461.7</v>
      </c>
      <c r="G858" s="18" t="n">
        <f aca="false">G859+G870</f>
        <v>104461.7</v>
      </c>
      <c r="H858" s="18" t="n">
        <f aca="false">H859+H870</f>
        <v>94423.8</v>
      </c>
      <c r="I858" s="18" t="n">
        <f aca="false">H858/F858*100</f>
        <v>90.3908322380356</v>
      </c>
      <c r="J858" s="18" t="n">
        <f aca="false">H858/G858*100</f>
        <v>90.3908322380356</v>
      </c>
    </row>
    <row r="859" customFormat="false" ht="30" hidden="false" customHeight="true" outlineLevel="0" collapsed="false">
      <c r="A859" s="20" t="s">
        <v>691</v>
      </c>
      <c r="B859" s="17" t="s">
        <v>228</v>
      </c>
      <c r="C859" s="17" t="s">
        <v>21</v>
      </c>
      <c r="D859" s="17" t="s">
        <v>692</v>
      </c>
      <c r="E859" s="17"/>
      <c r="F859" s="18" t="n">
        <f aca="false">F860+F866</f>
        <v>84515</v>
      </c>
      <c r="G859" s="18" t="n">
        <f aca="false">G860+G866</f>
        <v>84515</v>
      </c>
      <c r="H859" s="18" t="n">
        <f aca="false">H860+H866</f>
        <v>75512.6</v>
      </c>
      <c r="I859" s="18" t="n">
        <f aca="false">H859/F859*100</f>
        <v>89.3481630479796</v>
      </c>
      <c r="J859" s="18" t="n">
        <f aca="false">H859/G859*100</f>
        <v>89.3481630479796</v>
      </c>
    </row>
    <row r="860" customFormat="false" ht="30" hidden="false" customHeight="true" outlineLevel="0" collapsed="false">
      <c r="A860" s="16" t="s">
        <v>693</v>
      </c>
      <c r="B860" s="17" t="s">
        <v>228</v>
      </c>
      <c r="C860" s="17" t="s">
        <v>21</v>
      </c>
      <c r="D860" s="17" t="s">
        <v>694</v>
      </c>
      <c r="E860" s="17"/>
      <c r="F860" s="18" t="n">
        <f aca="false">F861</f>
        <v>6957</v>
      </c>
      <c r="G860" s="18" t="n">
        <f aca="false">G861</f>
        <v>6957</v>
      </c>
      <c r="H860" s="18" t="n">
        <f aca="false">H861</f>
        <v>6155.7</v>
      </c>
      <c r="I860" s="18" t="n">
        <f aca="false">H860/F860*100</f>
        <v>88.4821043553256</v>
      </c>
      <c r="J860" s="18" t="n">
        <f aca="false">H860/G860*100</f>
        <v>88.4821043553256</v>
      </c>
    </row>
    <row r="861" customFormat="false" ht="30" hidden="false" customHeight="true" outlineLevel="0" collapsed="false">
      <c r="A861" s="16" t="s">
        <v>695</v>
      </c>
      <c r="B861" s="17" t="s">
        <v>228</v>
      </c>
      <c r="C861" s="17" t="s">
        <v>21</v>
      </c>
      <c r="D861" s="17" t="s">
        <v>696</v>
      </c>
      <c r="E861" s="17"/>
      <c r="F861" s="18" t="n">
        <f aca="false">F862+F864</f>
        <v>6957</v>
      </c>
      <c r="G861" s="18" t="n">
        <f aca="false">G862+G864</f>
        <v>6957</v>
      </c>
      <c r="H861" s="18" t="n">
        <f aca="false">H862+H864</f>
        <v>6155.7</v>
      </c>
      <c r="I861" s="18" t="n">
        <f aca="false">H861/F861*100</f>
        <v>88.4821043553256</v>
      </c>
      <c r="J861" s="18" t="n">
        <f aca="false">H861/G861*100</f>
        <v>88.4821043553256</v>
      </c>
    </row>
    <row r="862" customFormat="false" ht="30" hidden="false" customHeight="true" outlineLevel="0" collapsed="false">
      <c r="A862" s="19" t="s">
        <v>32</v>
      </c>
      <c r="B862" s="17" t="s">
        <v>228</v>
      </c>
      <c r="C862" s="17" t="s">
        <v>21</v>
      </c>
      <c r="D862" s="17" t="s">
        <v>696</v>
      </c>
      <c r="E862" s="17" t="s">
        <v>33</v>
      </c>
      <c r="F862" s="24" t="n">
        <f aca="false">F863</f>
        <v>1980.2</v>
      </c>
      <c r="G862" s="24" t="n">
        <f aca="false">G863</f>
        <v>1980.2</v>
      </c>
      <c r="H862" s="24" t="n">
        <f aca="false">H863</f>
        <v>1980.2</v>
      </c>
      <c r="I862" s="18" t="n">
        <f aca="false">H862/F862*100</f>
        <v>100</v>
      </c>
      <c r="J862" s="18" t="n">
        <f aca="false">H862/G862*100</f>
        <v>100</v>
      </c>
    </row>
    <row r="863" customFormat="false" ht="30" hidden="false" customHeight="true" outlineLevel="0" collapsed="false">
      <c r="A863" s="19" t="s">
        <v>34</v>
      </c>
      <c r="B863" s="17" t="s">
        <v>228</v>
      </c>
      <c r="C863" s="17" t="s">
        <v>21</v>
      </c>
      <c r="D863" s="17" t="s">
        <v>696</v>
      </c>
      <c r="E863" s="17" t="s">
        <v>35</v>
      </c>
      <c r="F863" s="24" t="n">
        <f aca="false">'прил 3 '!G1018</f>
        <v>1980.2</v>
      </c>
      <c r="G863" s="24" t="n">
        <f aca="false">'прил 3 '!H1018</f>
        <v>1980.2</v>
      </c>
      <c r="H863" s="24" t="n">
        <f aca="false">'прил 3 '!I1018</f>
        <v>1980.2</v>
      </c>
      <c r="I863" s="18" t="n">
        <f aca="false">H863/F863*100</f>
        <v>100</v>
      </c>
      <c r="J863" s="18" t="n">
        <f aca="false">H863/G863*100</f>
        <v>100</v>
      </c>
    </row>
    <row r="864" customFormat="false" ht="30" hidden="false" customHeight="true" outlineLevel="0" collapsed="false">
      <c r="A864" s="19" t="s">
        <v>132</v>
      </c>
      <c r="B864" s="17" t="s">
        <v>228</v>
      </c>
      <c r="C864" s="17" t="s">
        <v>21</v>
      </c>
      <c r="D864" s="17" t="s">
        <v>696</v>
      </c>
      <c r="E864" s="17" t="s">
        <v>244</v>
      </c>
      <c r="F864" s="24" t="n">
        <f aca="false">F865</f>
        <v>4976.8</v>
      </c>
      <c r="G864" s="24" t="n">
        <f aca="false">G865</f>
        <v>4976.8</v>
      </c>
      <c r="H864" s="24" t="n">
        <f aca="false">H865</f>
        <v>4175.5</v>
      </c>
      <c r="I864" s="18" t="n">
        <f aca="false">H864/F864*100</f>
        <v>83.8992927182125</v>
      </c>
      <c r="J864" s="18" t="n">
        <f aca="false">H864/G864*100</f>
        <v>83.8992927182125</v>
      </c>
    </row>
    <row r="865" customFormat="false" ht="15" hidden="false" customHeight="true" outlineLevel="0" collapsed="false">
      <c r="A865" s="19" t="s">
        <v>133</v>
      </c>
      <c r="B865" s="17" t="s">
        <v>228</v>
      </c>
      <c r="C865" s="17" t="s">
        <v>21</v>
      </c>
      <c r="D865" s="17" t="s">
        <v>696</v>
      </c>
      <c r="E865" s="17" t="s">
        <v>245</v>
      </c>
      <c r="F865" s="24" t="n">
        <f aca="false">'прил 3 '!G1020</f>
        <v>4976.8</v>
      </c>
      <c r="G865" s="24" t="n">
        <f aca="false">'прил 3 '!H1020</f>
        <v>4976.8</v>
      </c>
      <c r="H865" s="24" t="n">
        <f aca="false">'прил 3 '!I1020</f>
        <v>4175.5</v>
      </c>
      <c r="I865" s="18" t="n">
        <f aca="false">H865/F865*100</f>
        <v>83.8992927182125</v>
      </c>
      <c r="J865" s="18" t="n">
        <f aca="false">H865/G865*100</f>
        <v>83.8992927182125</v>
      </c>
    </row>
    <row r="866" customFormat="false" ht="30" hidden="false" customHeight="true" outlineLevel="0" collapsed="false">
      <c r="A866" s="16" t="s">
        <v>697</v>
      </c>
      <c r="B866" s="17" t="s">
        <v>228</v>
      </c>
      <c r="C866" s="17" t="s">
        <v>21</v>
      </c>
      <c r="D866" s="17" t="s">
        <v>698</v>
      </c>
      <c r="E866" s="17"/>
      <c r="F866" s="18" t="n">
        <f aca="false">F867</f>
        <v>77558</v>
      </c>
      <c r="G866" s="18" t="n">
        <f aca="false">G867</f>
        <v>77558</v>
      </c>
      <c r="H866" s="18" t="n">
        <f aca="false">H867</f>
        <v>69356.9</v>
      </c>
      <c r="I866" s="18" t="n">
        <f aca="false">H866/F866*100</f>
        <v>89.4258490420073</v>
      </c>
      <c r="J866" s="18" t="n">
        <f aca="false">H866/G866*100</f>
        <v>89.4258490420073</v>
      </c>
    </row>
    <row r="867" customFormat="false" ht="30" hidden="false" customHeight="true" outlineLevel="0" collapsed="false">
      <c r="A867" s="20" t="s">
        <v>130</v>
      </c>
      <c r="B867" s="17" t="s">
        <v>228</v>
      </c>
      <c r="C867" s="17" t="s">
        <v>21</v>
      </c>
      <c r="D867" s="17" t="s">
        <v>699</v>
      </c>
      <c r="E867" s="17"/>
      <c r="F867" s="18" t="n">
        <f aca="false">F868</f>
        <v>77558</v>
      </c>
      <c r="G867" s="18" t="n">
        <f aca="false">G868</f>
        <v>77558</v>
      </c>
      <c r="H867" s="18" t="n">
        <f aca="false">H868</f>
        <v>69356.9</v>
      </c>
      <c r="I867" s="18" t="n">
        <f aca="false">H867/F867*100</f>
        <v>89.4258490420073</v>
      </c>
      <c r="J867" s="18" t="n">
        <f aca="false">H867/G867*100</f>
        <v>89.4258490420073</v>
      </c>
    </row>
    <row r="868" customFormat="false" ht="30" hidden="false" customHeight="true" outlineLevel="0" collapsed="false">
      <c r="A868" s="19" t="s">
        <v>132</v>
      </c>
      <c r="B868" s="17" t="s">
        <v>228</v>
      </c>
      <c r="C868" s="17" t="s">
        <v>21</v>
      </c>
      <c r="D868" s="17" t="s">
        <v>699</v>
      </c>
      <c r="E868" s="17" t="s">
        <v>244</v>
      </c>
      <c r="F868" s="18" t="n">
        <f aca="false">F869</f>
        <v>77558</v>
      </c>
      <c r="G868" s="18" t="n">
        <f aca="false">G869</f>
        <v>77558</v>
      </c>
      <c r="H868" s="18" t="n">
        <f aca="false">H869</f>
        <v>69356.9</v>
      </c>
      <c r="I868" s="18" t="n">
        <f aca="false">H868/F868*100</f>
        <v>89.4258490420073</v>
      </c>
      <c r="J868" s="18" t="n">
        <f aca="false">H868/G868*100</f>
        <v>89.4258490420073</v>
      </c>
    </row>
    <row r="869" customFormat="false" ht="15" hidden="false" customHeight="true" outlineLevel="0" collapsed="false">
      <c r="A869" s="19" t="s">
        <v>133</v>
      </c>
      <c r="B869" s="17" t="s">
        <v>228</v>
      </c>
      <c r="C869" s="17" t="s">
        <v>21</v>
      </c>
      <c r="D869" s="17" t="s">
        <v>699</v>
      </c>
      <c r="E869" s="17" t="s">
        <v>245</v>
      </c>
      <c r="F869" s="18" t="n">
        <f aca="false">'прил 3 '!G1024</f>
        <v>77558</v>
      </c>
      <c r="G869" s="18" t="n">
        <f aca="false">'прил 3 '!H1024</f>
        <v>77558</v>
      </c>
      <c r="H869" s="18" t="n">
        <f aca="false">'прил 3 '!I1024</f>
        <v>69356.9</v>
      </c>
      <c r="I869" s="18" t="n">
        <f aca="false">H869/F869*100</f>
        <v>89.4258490420073</v>
      </c>
      <c r="J869" s="18" t="n">
        <f aca="false">H869/G869*100</f>
        <v>89.4258490420073</v>
      </c>
    </row>
    <row r="870" customFormat="false" ht="15" hidden="false" customHeight="true" outlineLevel="0" collapsed="false">
      <c r="A870" s="20" t="s">
        <v>700</v>
      </c>
      <c r="B870" s="17" t="s">
        <v>228</v>
      </c>
      <c r="C870" s="17" t="s">
        <v>21</v>
      </c>
      <c r="D870" s="17" t="s">
        <v>701</v>
      </c>
      <c r="E870" s="17"/>
      <c r="F870" s="18" t="n">
        <f aca="false">F875+F871</f>
        <v>19946.7</v>
      </c>
      <c r="G870" s="18" t="n">
        <f aca="false">G875+G871</f>
        <v>19946.7</v>
      </c>
      <c r="H870" s="18" t="n">
        <f aca="false">H875+H871</f>
        <v>18911.2</v>
      </c>
      <c r="I870" s="18" t="n">
        <f aca="false">H870/F870*100</f>
        <v>94.8086650924714</v>
      </c>
      <c r="J870" s="18" t="n">
        <f aca="false">H870/G870*100</f>
        <v>94.8086650924714</v>
      </c>
    </row>
    <row r="871" customFormat="false" ht="45" hidden="false" customHeight="true" outlineLevel="0" collapsed="false">
      <c r="A871" s="16" t="s">
        <v>702</v>
      </c>
      <c r="B871" s="17" t="s">
        <v>228</v>
      </c>
      <c r="C871" s="17" t="s">
        <v>21</v>
      </c>
      <c r="D871" s="17" t="s">
        <v>703</v>
      </c>
      <c r="E871" s="17"/>
      <c r="F871" s="18" t="n">
        <f aca="false">F872</f>
        <v>350</v>
      </c>
      <c r="G871" s="18" t="n">
        <f aca="false">G872</f>
        <v>350</v>
      </c>
      <c r="H871" s="18" t="n">
        <f aca="false">H872</f>
        <v>344.2</v>
      </c>
      <c r="I871" s="18" t="n">
        <f aca="false">H871/F871*100</f>
        <v>98.3428571428571</v>
      </c>
      <c r="J871" s="18" t="n">
        <f aca="false">H871/G871*100</f>
        <v>98.3428571428571</v>
      </c>
    </row>
    <row r="872" customFormat="false" ht="15" hidden="false" customHeight="true" outlineLevel="0" collapsed="false">
      <c r="A872" s="16" t="s">
        <v>704</v>
      </c>
      <c r="B872" s="17" t="s">
        <v>228</v>
      </c>
      <c r="C872" s="17" t="s">
        <v>21</v>
      </c>
      <c r="D872" s="17" t="s">
        <v>705</v>
      </c>
      <c r="E872" s="17"/>
      <c r="F872" s="18" t="n">
        <f aca="false">F873</f>
        <v>350</v>
      </c>
      <c r="G872" s="18" t="n">
        <f aca="false">G873</f>
        <v>350</v>
      </c>
      <c r="H872" s="18" t="n">
        <f aca="false">H873</f>
        <v>344.2</v>
      </c>
      <c r="I872" s="18" t="n">
        <f aca="false">H872/F872*100</f>
        <v>98.3428571428571</v>
      </c>
      <c r="J872" s="18" t="n">
        <f aca="false">H872/G872*100</f>
        <v>98.3428571428571</v>
      </c>
    </row>
    <row r="873" customFormat="false" ht="30" hidden="false" customHeight="true" outlineLevel="0" collapsed="false">
      <c r="A873" s="19" t="s">
        <v>132</v>
      </c>
      <c r="B873" s="17" t="s">
        <v>228</v>
      </c>
      <c r="C873" s="17" t="s">
        <v>21</v>
      </c>
      <c r="D873" s="17" t="s">
        <v>705</v>
      </c>
      <c r="E873" s="17" t="s">
        <v>244</v>
      </c>
      <c r="F873" s="18" t="n">
        <f aca="false">F874</f>
        <v>350</v>
      </c>
      <c r="G873" s="18" t="n">
        <f aca="false">G874</f>
        <v>350</v>
      </c>
      <c r="H873" s="18" t="n">
        <f aca="false">H874</f>
        <v>344.2</v>
      </c>
      <c r="I873" s="18" t="n">
        <f aca="false">H873/F873*100</f>
        <v>98.3428571428571</v>
      </c>
      <c r="J873" s="18" t="n">
        <f aca="false">H873/G873*100</f>
        <v>98.3428571428571</v>
      </c>
    </row>
    <row r="874" customFormat="false" ht="15" hidden="false" customHeight="true" outlineLevel="0" collapsed="false">
      <c r="A874" s="19" t="s">
        <v>133</v>
      </c>
      <c r="B874" s="17" t="s">
        <v>228</v>
      </c>
      <c r="C874" s="17" t="s">
        <v>21</v>
      </c>
      <c r="D874" s="17" t="s">
        <v>705</v>
      </c>
      <c r="E874" s="17" t="s">
        <v>245</v>
      </c>
      <c r="F874" s="18" t="n">
        <f aca="false">'прил 3 '!G1029</f>
        <v>350</v>
      </c>
      <c r="G874" s="18" t="n">
        <f aca="false">'прил 3 '!H1029</f>
        <v>350</v>
      </c>
      <c r="H874" s="18" t="n">
        <f aca="false">'прил 3 '!I1029</f>
        <v>344.2</v>
      </c>
      <c r="I874" s="18" t="n">
        <f aca="false">H874/F874*100</f>
        <v>98.3428571428571</v>
      </c>
      <c r="J874" s="18" t="n">
        <f aca="false">H874/G874*100</f>
        <v>98.3428571428571</v>
      </c>
    </row>
    <row r="875" customFormat="false" ht="30" hidden="false" customHeight="true" outlineLevel="0" collapsed="false">
      <c r="A875" s="16" t="s">
        <v>706</v>
      </c>
      <c r="B875" s="17" t="s">
        <v>228</v>
      </c>
      <c r="C875" s="17" t="s">
        <v>21</v>
      </c>
      <c r="D875" s="17" t="s">
        <v>707</v>
      </c>
      <c r="E875" s="17"/>
      <c r="F875" s="18" t="n">
        <f aca="false">F876</f>
        <v>19596.7</v>
      </c>
      <c r="G875" s="18" t="n">
        <f aca="false">G876</f>
        <v>19596.7</v>
      </c>
      <c r="H875" s="18" t="n">
        <f aca="false">H876</f>
        <v>18567</v>
      </c>
      <c r="I875" s="18" t="n">
        <f aca="false">H875/F875*100</f>
        <v>94.7455438925942</v>
      </c>
      <c r="J875" s="18" t="n">
        <f aca="false">H875/G875*100</f>
        <v>94.7455438925942</v>
      </c>
    </row>
    <row r="876" customFormat="false" ht="30" hidden="false" customHeight="true" outlineLevel="0" collapsed="false">
      <c r="A876" s="20" t="s">
        <v>130</v>
      </c>
      <c r="B876" s="17" t="s">
        <v>228</v>
      </c>
      <c r="C876" s="17" t="s">
        <v>21</v>
      </c>
      <c r="D876" s="17" t="s">
        <v>708</v>
      </c>
      <c r="E876" s="17"/>
      <c r="F876" s="18" t="n">
        <f aca="false">F877</f>
        <v>19596.7</v>
      </c>
      <c r="G876" s="18" t="n">
        <f aca="false">G877</f>
        <v>19596.7</v>
      </c>
      <c r="H876" s="18" t="n">
        <f aca="false">H877</f>
        <v>18567</v>
      </c>
      <c r="I876" s="18" t="n">
        <f aca="false">H876/F876*100</f>
        <v>94.7455438925942</v>
      </c>
      <c r="J876" s="18" t="n">
        <f aca="false">H876/G876*100</f>
        <v>94.7455438925942</v>
      </c>
    </row>
    <row r="877" customFormat="false" ht="30" hidden="false" customHeight="true" outlineLevel="0" collapsed="false">
      <c r="A877" s="19" t="s">
        <v>132</v>
      </c>
      <c r="B877" s="17" t="s">
        <v>228</v>
      </c>
      <c r="C877" s="17" t="s">
        <v>21</v>
      </c>
      <c r="D877" s="17" t="s">
        <v>708</v>
      </c>
      <c r="E877" s="17" t="s">
        <v>244</v>
      </c>
      <c r="F877" s="18" t="n">
        <f aca="false">F878</f>
        <v>19596.7</v>
      </c>
      <c r="G877" s="18" t="n">
        <f aca="false">G878</f>
        <v>19596.7</v>
      </c>
      <c r="H877" s="18" t="n">
        <f aca="false">H878</f>
        <v>18567</v>
      </c>
      <c r="I877" s="18" t="n">
        <f aca="false">H877/F877*100</f>
        <v>94.7455438925942</v>
      </c>
      <c r="J877" s="18" t="n">
        <f aca="false">H877/G877*100</f>
        <v>94.7455438925942</v>
      </c>
    </row>
    <row r="878" customFormat="false" ht="15" hidden="false" customHeight="true" outlineLevel="0" collapsed="false">
      <c r="A878" s="19" t="s">
        <v>133</v>
      </c>
      <c r="B878" s="17" t="s">
        <v>228</v>
      </c>
      <c r="C878" s="17" t="s">
        <v>21</v>
      </c>
      <c r="D878" s="17" t="s">
        <v>708</v>
      </c>
      <c r="E878" s="17" t="s">
        <v>245</v>
      </c>
      <c r="F878" s="18" t="n">
        <f aca="false">'прил 3 '!G1033</f>
        <v>19596.7</v>
      </c>
      <c r="G878" s="18" t="n">
        <f aca="false">'прил 3 '!H1033</f>
        <v>19596.7</v>
      </c>
      <c r="H878" s="18" t="n">
        <f aca="false">'прил 3 '!I1033</f>
        <v>18567</v>
      </c>
      <c r="I878" s="18" t="n">
        <f aca="false">H878/F878*100</f>
        <v>94.7455438925942</v>
      </c>
      <c r="J878" s="18" t="n">
        <f aca="false">H878/G878*100</f>
        <v>94.7455438925942</v>
      </c>
    </row>
    <row r="879" customFormat="false" ht="45" hidden="false" customHeight="true" outlineLevel="0" collapsed="false">
      <c r="A879" s="16" t="s">
        <v>102</v>
      </c>
      <c r="B879" s="17" t="s">
        <v>228</v>
      </c>
      <c r="C879" s="17" t="s">
        <v>21</v>
      </c>
      <c r="D879" s="17" t="s">
        <v>103</v>
      </c>
      <c r="E879" s="17"/>
      <c r="F879" s="18" t="n">
        <f aca="false">F893+F885+F880</f>
        <v>322</v>
      </c>
      <c r="G879" s="18" t="n">
        <f aca="false">G893+G885+G880</f>
        <v>322</v>
      </c>
      <c r="H879" s="18" t="n">
        <f aca="false">H893+H885+H880</f>
        <v>215.7</v>
      </c>
      <c r="I879" s="18" t="n">
        <f aca="false">H879/F879*100</f>
        <v>66.9875776397516</v>
      </c>
      <c r="J879" s="18" t="n">
        <f aca="false">H879/G879*100</f>
        <v>66.9875776397516</v>
      </c>
    </row>
    <row r="880" customFormat="false" ht="45" hidden="false" customHeight="true" outlineLevel="0" collapsed="false">
      <c r="A880" s="16" t="s">
        <v>186</v>
      </c>
      <c r="B880" s="17" t="s">
        <v>228</v>
      </c>
      <c r="C880" s="17" t="s">
        <v>21</v>
      </c>
      <c r="D880" s="17" t="s">
        <v>187</v>
      </c>
      <c r="E880" s="17"/>
      <c r="F880" s="24" t="n">
        <f aca="false">F881</f>
        <v>150</v>
      </c>
      <c r="G880" s="24" t="n">
        <f aca="false">G881</f>
        <v>150</v>
      </c>
      <c r="H880" s="24" t="n">
        <f aca="false">H881</f>
        <v>87.9</v>
      </c>
      <c r="I880" s="18" t="n">
        <f aca="false">H880/F880*100</f>
        <v>58.6</v>
      </c>
      <c r="J880" s="18" t="n">
        <f aca="false">H880/G880*100</f>
        <v>58.6</v>
      </c>
    </row>
    <row r="881" customFormat="false" ht="60" hidden="false" customHeight="true" outlineLevel="0" collapsed="false">
      <c r="A881" s="16" t="s">
        <v>188</v>
      </c>
      <c r="B881" s="17" t="s">
        <v>228</v>
      </c>
      <c r="C881" s="17" t="s">
        <v>21</v>
      </c>
      <c r="D881" s="17" t="s">
        <v>189</v>
      </c>
      <c r="E881" s="17"/>
      <c r="F881" s="24" t="n">
        <f aca="false">F882</f>
        <v>150</v>
      </c>
      <c r="G881" s="24" t="n">
        <f aca="false">G882</f>
        <v>150</v>
      </c>
      <c r="H881" s="24" t="n">
        <f aca="false">H882</f>
        <v>87.9</v>
      </c>
      <c r="I881" s="18" t="n">
        <f aca="false">H881/F881*100</f>
        <v>58.6</v>
      </c>
      <c r="J881" s="18" t="n">
        <f aca="false">H881/G881*100</f>
        <v>58.6</v>
      </c>
    </row>
    <row r="882" customFormat="false" ht="60" hidden="false" customHeight="true" outlineLevel="0" collapsed="false">
      <c r="A882" s="16" t="s">
        <v>606</v>
      </c>
      <c r="B882" s="17" t="s">
        <v>228</v>
      </c>
      <c r="C882" s="17" t="s">
        <v>21</v>
      </c>
      <c r="D882" s="17" t="s">
        <v>607</v>
      </c>
      <c r="E882" s="17"/>
      <c r="F882" s="24" t="n">
        <f aca="false">F883</f>
        <v>150</v>
      </c>
      <c r="G882" s="24" t="n">
        <f aca="false">G883</f>
        <v>150</v>
      </c>
      <c r="H882" s="24" t="n">
        <f aca="false">H883</f>
        <v>87.9</v>
      </c>
      <c r="I882" s="18" t="n">
        <f aca="false">H882/F882*100</f>
        <v>58.6</v>
      </c>
      <c r="J882" s="18" t="n">
        <f aca="false">H882/G882*100</f>
        <v>58.6</v>
      </c>
    </row>
    <row r="883" customFormat="false" ht="30" hidden="false" customHeight="true" outlineLevel="0" collapsed="false">
      <c r="A883" s="19" t="s">
        <v>132</v>
      </c>
      <c r="B883" s="17" t="s">
        <v>228</v>
      </c>
      <c r="C883" s="17" t="s">
        <v>21</v>
      </c>
      <c r="D883" s="17" t="s">
        <v>607</v>
      </c>
      <c r="E883" s="17" t="s">
        <v>244</v>
      </c>
      <c r="F883" s="24" t="n">
        <f aca="false">F884</f>
        <v>150</v>
      </c>
      <c r="G883" s="24" t="n">
        <f aca="false">G884</f>
        <v>150</v>
      </c>
      <c r="H883" s="24" t="n">
        <f aca="false">H884</f>
        <v>87.9</v>
      </c>
      <c r="I883" s="18" t="n">
        <f aca="false">H883/F883*100</f>
        <v>58.6</v>
      </c>
      <c r="J883" s="18" t="n">
        <f aca="false">H883/G883*100</f>
        <v>58.6</v>
      </c>
    </row>
    <row r="884" customFormat="false" ht="15" hidden="false" customHeight="true" outlineLevel="0" collapsed="false">
      <c r="A884" s="19" t="s">
        <v>133</v>
      </c>
      <c r="B884" s="17" t="s">
        <v>228</v>
      </c>
      <c r="C884" s="17" t="s">
        <v>21</v>
      </c>
      <c r="D884" s="17" t="s">
        <v>607</v>
      </c>
      <c r="E884" s="17" t="s">
        <v>245</v>
      </c>
      <c r="F884" s="24" t="n">
        <f aca="false">'прил 3 '!G1039</f>
        <v>150</v>
      </c>
      <c r="G884" s="24" t="n">
        <f aca="false">'прил 3 '!H1039</f>
        <v>150</v>
      </c>
      <c r="H884" s="24" t="n">
        <f aca="false">'прил 3 '!I1039</f>
        <v>87.9</v>
      </c>
      <c r="I884" s="18" t="n">
        <f aca="false">H884/F884*100</f>
        <v>58.6</v>
      </c>
      <c r="J884" s="18" t="n">
        <f aca="false">H884/G884*100</f>
        <v>58.6</v>
      </c>
    </row>
    <row r="885" customFormat="false" ht="30" hidden="false" customHeight="true" outlineLevel="0" collapsed="false">
      <c r="A885" s="16" t="s">
        <v>208</v>
      </c>
      <c r="B885" s="17" t="s">
        <v>228</v>
      </c>
      <c r="C885" s="17" t="s">
        <v>21</v>
      </c>
      <c r="D885" s="17" t="s">
        <v>209</v>
      </c>
      <c r="E885" s="17"/>
      <c r="F885" s="18" t="n">
        <f aca="false">F886</f>
        <v>151</v>
      </c>
      <c r="G885" s="18" t="n">
        <f aca="false">G886</f>
        <v>151</v>
      </c>
      <c r="H885" s="18" t="n">
        <f aca="false">H886</f>
        <v>117.5</v>
      </c>
      <c r="I885" s="18" t="n">
        <f aca="false">H885/F885*100</f>
        <v>77.8145695364238</v>
      </c>
      <c r="J885" s="18" t="n">
        <f aca="false">H885/G885*100</f>
        <v>77.8145695364238</v>
      </c>
    </row>
    <row r="886" customFormat="false" ht="30" hidden="false" customHeight="true" outlineLevel="0" collapsed="false">
      <c r="A886" s="16" t="s">
        <v>210</v>
      </c>
      <c r="B886" s="17" t="s">
        <v>228</v>
      </c>
      <c r="C886" s="17" t="s">
        <v>21</v>
      </c>
      <c r="D886" s="17" t="s">
        <v>211</v>
      </c>
      <c r="E886" s="17"/>
      <c r="F886" s="18" t="n">
        <f aca="false">F887+F890</f>
        <v>151</v>
      </c>
      <c r="G886" s="18" t="n">
        <f aca="false">G887+G890</f>
        <v>151</v>
      </c>
      <c r="H886" s="18" t="n">
        <f aca="false">H887+H890</f>
        <v>117.5</v>
      </c>
      <c r="I886" s="18" t="n">
        <f aca="false">H886/F886*100</f>
        <v>77.8145695364238</v>
      </c>
      <c r="J886" s="18" t="n">
        <f aca="false">H886/G886*100</f>
        <v>77.8145695364238</v>
      </c>
    </row>
    <row r="887" customFormat="false" ht="30" hidden="false" customHeight="true" outlineLevel="0" collapsed="false">
      <c r="A887" s="20" t="s">
        <v>212</v>
      </c>
      <c r="B887" s="17" t="s">
        <v>228</v>
      </c>
      <c r="C887" s="17" t="s">
        <v>21</v>
      </c>
      <c r="D887" s="17" t="s">
        <v>213</v>
      </c>
      <c r="E887" s="17"/>
      <c r="F887" s="18" t="n">
        <f aca="false">F888</f>
        <v>141</v>
      </c>
      <c r="G887" s="18" t="n">
        <f aca="false">G888</f>
        <v>141</v>
      </c>
      <c r="H887" s="18" t="n">
        <f aca="false">H888</f>
        <v>117.5</v>
      </c>
      <c r="I887" s="18" t="n">
        <f aca="false">H887/F887*100</f>
        <v>83.3333333333333</v>
      </c>
      <c r="J887" s="18" t="n">
        <f aca="false">H887/G887*100</f>
        <v>83.3333333333333</v>
      </c>
    </row>
    <row r="888" customFormat="false" ht="30" hidden="false" customHeight="true" outlineLevel="0" collapsed="false">
      <c r="A888" s="19" t="s">
        <v>132</v>
      </c>
      <c r="B888" s="17" t="s">
        <v>228</v>
      </c>
      <c r="C888" s="17" t="s">
        <v>21</v>
      </c>
      <c r="D888" s="17" t="s">
        <v>213</v>
      </c>
      <c r="E888" s="17" t="s">
        <v>244</v>
      </c>
      <c r="F888" s="18" t="n">
        <f aca="false">F889</f>
        <v>141</v>
      </c>
      <c r="G888" s="18" t="n">
        <f aca="false">G889</f>
        <v>141</v>
      </c>
      <c r="H888" s="18" t="n">
        <f aca="false">H889</f>
        <v>117.5</v>
      </c>
      <c r="I888" s="18" t="n">
        <f aca="false">H888/F888*100</f>
        <v>83.3333333333333</v>
      </c>
      <c r="J888" s="18" t="n">
        <f aca="false">H888/G888*100</f>
        <v>83.3333333333333</v>
      </c>
    </row>
    <row r="889" customFormat="false" ht="15" hidden="false" customHeight="true" outlineLevel="0" collapsed="false">
      <c r="A889" s="19" t="s">
        <v>133</v>
      </c>
      <c r="B889" s="17" t="s">
        <v>228</v>
      </c>
      <c r="C889" s="17" t="s">
        <v>21</v>
      </c>
      <c r="D889" s="17" t="s">
        <v>213</v>
      </c>
      <c r="E889" s="17" t="s">
        <v>245</v>
      </c>
      <c r="F889" s="18" t="n">
        <f aca="false">'прил 3 '!G1044</f>
        <v>141</v>
      </c>
      <c r="G889" s="18" t="n">
        <f aca="false">'прил 3 '!H1044</f>
        <v>141</v>
      </c>
      <c r="H889" s="18" t="n">
        <f aca="false">'прил 3 '!I1044</f>
        <v>117.5</v>
      </c>
      <c r="I889" s="18" t="n">
        <f aca="false">H889/F889*100</f>
        <v>83.3333333333333</v>
      </c>
      <c r="J889" s="18" t="n">
        <f aca="false">H889/G889*100</f>
        <v>83.3333333333333</v>
      </c>
    </row>
    <row r="890" customFormat="false" ht="30" hidden="false" customHeight="true" outlineLevel="0" collapsed="false">
      <c r="A890" s="20" t="s">
        <v>214</v>
      </c>
      <c r="B890" s="17" t="s">
        <v>228</v>
      </c>
      <c r="C890" s="17" t="s">
        <v>21</v>
      </c>
      <c r="D890" s="17" t="s">
        <v>215</v>
      </c>
      <c r="E890" s="17"/>
      <c r="F890" s="18" t="n">
        <f aca="false">F891</f>
        <v>10</v>
      </c>
      <c r="G890" s="18" t="n">
        <f aca="false">G891</f>
        <v>10</v>
      </c>
      <c r="H890" s="18" t="n">
        <f aca="false">H891</f>
        <v>0</v>
      </c>
      <c r="I890" s="18" t="n">
        <f aca="false">H890/F890*100</f>
        <v>0</v>
      </c>
      <c r="J890" s="18" t="n">
        <f aca="false">H890/G890*100</f>
        <v>0</v>
      </c>
    </row>
    <row r="891" customFormat="false" ht="30" hidden="false" customHeight="true" outlineLevel="0" collapsed="false">
      <c r="A891" s="19" t="s">
        <v>132</v>
      </c>
      <c r="B891" s="17" t="s">
        <v>228</v>
      </c>
      <c r="C891" s="17" t="s">
        <v>21</v>
      </c>
      <c r="D891" s="17" t="s">
        <v>215</v>
      </c>
      <c r="E891" s="17" t="s">
        <v>244</v>
      </c>
      <c r="F891" s="18" t="n">
        <f aca="false">F892</f>
        <v>10</v>
      </c>
      <c r="G891" s="18" t="n">
        <f aca="false">G892</f>
        <v>10</v>
      </c>
      <c r="H891" s="18" t="n">
        <f aca="false">H892</f>
        <v>0</v>
      </c>
      <c r="I891" s="18" t="n">
        <f aca="false">H891/F891*100</f>
        <v>0</v>
      </c>
      <c r="J891" s="18" t="n">
        <f aca="false">H891/G891*100</f>
        <v>0</v>
      </c>
    </row>
    <row r="892" customFormat="false" ht="15" hidden="false" customHeight="true" outlineLevel="0" collapsed="false">
      <c r="A892" s="19" t="s">
        <v>133</v>
      </c>
      <c r="B892" s="17" t="s">
        <v>228</v>
      </c>
      <c r="C892" s="17" t="s">
        <v>21</v>
      </c>
      <c r="D892" s="17" t="s">
        <v>215</v>
      </c>
      <c r="E892" s="17" t="s">
        <v>245</v>
      </c>
      <c r="F892" s="18" t="n">
        <f aca="false">'прил 3 '!G1047</f>
        <v>10</v>
      </c>
      <c r="G892" s="18" t="n">
        <f aca="false">'прил 3 '!H1047</f>
        <v>10</v>
      </c>
      <c r="H892" s="18" t="n">
        <f aca="false">'прил 3 '!I1047</f>
        <v>0</v>
      </c>
      <c r="I892" s="18" t="n">
        <f aca="false">H892/F892*100</f>
        <v>0</v>
      </c>
      <c r="J892" s="18" t="n">
        <f aca="false">H892/G892*100</f>
        <v>0</v>
      </c>
    </row>
    <row r="893" customFormat="false" ht="30" hidden="false" customHeight="true" outlineLevel="0" collapsed="false">
      <c r="A893" s="16" t="s">
        <v>174</v>
      </c>
      <c r="B893" s="17" t="s">
        <v>228</v>
      </c>
      <c r="C893" s="17" t="s">
        <v>21</v>
      </c>
      <c r="D893" s="17" t="s">
        <v>175</v>
      </c>
      <c r="E893" s="17"/>
      <c r="F893" s="24" t="n">
        <f aca="false">F894</f>
        <v>21</v>
      </c>
      <c r="G893" s="24" t="n">
        <f aca="false">G894</f>
        <v>21</v>
      </c>
      <c r="H893" s="24" t="n">
        <f aca="false">H894</f>
        <v>10.3</v>
      </c>
      <c r="I893" s="18" t="n">
        <f aca="false">H893/F893*100</f>
        <v>49.0476190476191</v>
      </c>
      <c r="J893" s="18" t="n">
        <f aca="false">H893/G893*100</f>
        <v>49.0476190476191</v>
      </c>
    </row>
    <row r="894" customFormat="false" ht="45" hidden="false" customHeight="true" outlineLevel="0" collapsed="false">
      <c r="A894" s="16" t="s">
        <v>176</v>
      </c>
      <c r="B894" s="17" t="s">
        <v>228</v>
      </c>
      <c r="C894" s="17" t="s">
        <v>21</v>
      </c>
      <c r="D894" s="17" t="s">
        <v>177</v>
      </c>
      <c r="E894" s="17"/>
      <c r="F894" s="24" t="n">
        <f aca="false">F895</f>
        <v>21</v>
      </c>
      <c r="G894" s="24" t="n">
        <f aca="false">G895</f>
        <v>21</v>
      </c>
      <c r="H894" s="24" t="n">
        <f aca="false">H895</f>
        <v>10.3</v>
      </c>
      <c r="I894" s="18" t="n">
        <f aca="false">H894/F894*100</f>
        <v>49.0476190476191</v>
      </c>
      <c r="J894" s="18" t="n">
        <f aca="false">H894/G894*100</f>
        <v>49.0476190476191</v>
      </c>
    </row>
    <row r="895" customFormat="false" ht="45" hidden="false" customHeight="true" outlineLevel="0" collapsed="false">
      <c r="A895" s="20" t="s">
        <v>178</v>
      </c>
      <c r="B895" s="17" t="s">
        <v>228</v>
      </c>
      <c r="C895" s="17" t="s">
        <v>21</v>
      </c>
      <c r="D895" s="17" t="s">
        <v>179</v>
      </c>
      <c r="E895" s="17"/>
      <c r="F895" s="24" t="n">
        <f aca="false">F896</f>
        <v>21</v>
      </c>
      <c r="G895" s="24" t="n">
        <f aca="false">G896</f>
        <v>21</v>
      </c>
      <c r="H895" s="24" t="n">
        <f aca="false">H896</f>
        <v>10.3</v>
      </c>
      <c r="I895" s="18" t="n">
        <f aca="false">H895/F895*100</f>
        <v>49.0476190476191</v>
      </c>
      <c r="J895" s="18" t="n">
        <f aca="false">H895/G895*100</f>
        <v>49.0476190476191</v>
      </c>
    </row>
    <row r="896" customFormat="false" ht="30" hidden="false" customHeight="true" outlineLevel="0" collapsed="false">
      <c r="A896" s="19" t="s">
        <v>132</v>
      </c>
      <c r="B896" s="17" t="s">
        <v>228</v>
      </c>
      <c r="C896" s="17" t="s">
        <v>21</v>
      </c>
      <c r="D896" s="17" t="s">
        <v>179</v>
      </c>
      <c r="E896" s="17" t="s">
        <v>244</v>
      </c>
      <c r="F896" s="24" t="n">
        <f aca="false">F897</f>
        <v>21</v>
      </c>
      <c r="G896" s="24" t="n">
        <f aca="false">G897</f>
        <v>21</v>
      </c>
      <c r="H896" s="24" t="n">
        <f aca="false">H897</f>
        <v>10.3</v>
      </c>
      <c r="I896" s="18" t="n">
        <f aca="false">H896/F896*100</f>
        <v>49.0476190476191</v>
      </c>
      <c r="J896" s="18" t="n">
        <f aca="false">H896/G896*100</f>
        <v>49.0476190476191</v>
      </c>
    </row>
    <row r="897" customFormat="false" ht="15" hidden="false" customHeight="true" outlineLevel="0" collapsed="false">
      <c r="A897" s="19" t="s">
        <v>133</v>
      </c>
      <c r="B897" s="17" t="s">
        <v>228</v>
      </c>
      <c r="C897" s="17" t="s">
        <v>21</v>
      </c>
      <c r="D897" s="17" t="s">
        <v>179</v>
      </c>
      <c r="E897" s="17" t="s">
        <v>245</v>
      </c>
      <c r="F897" s="24" t="n">
        <f aca="false">'прил 3 '!G1052</f>
        <v>21</v>
      </c>
      <c r="G897" s="24" t="n">
        <f aca="false">'прил 3 '!H1052</f>
        <v>21</v>
      </c>
      <c r="H897" s="24" t="n">
        <f aca="false">'прил 3 '!I1052</f>
        <v>10.3</v>
      </c>
      <c r="I897" s="18" t="n">
        <f aca="false">H897/F897*100</f>
        <v>49.0476190476191</v>
      </c>
      <c r="J897" s="18" t="n">
        <f aca="false">H897/G897*100</f>
        <v>49.0476190476191</v>
      </c>
    </row>
    <row r="898" customFormat="false" ht="45" hidden="false" customHeight="true" outlineLevel="0" collapsed="false">
      <c r="A898" s="16" t="s">
        <v>50</v>
      </c>
      <c r="B898" s="17" t="s">
        <v>228</v>
      </c>
      <c r="C898" s="17" t="s">
        <v>21</v>
      </c>
      <c r="D898" s="17" t="s">
        <v>51</v>
      </c>
      <c r="E898" s="17"/>
      <c r="F898" s="18" t="n">
        <f aca="false">F899</f>
        <v>270</v>
      </c>
      <c r="G898" s="18" t="n">
        <f aca="false">G899</f>
        <v>270</v>
      </c>
      <c r="H898" s="18" t="n">
        <f aca="false">H899</f>
        <v>225</v>
      </c>
      <c r="I898" s="18" t="n">
        <f aca="false">H898/F898*100</f>
        <v>83.3333333333333</v>
      </c>
      <c r="J898" s="18" t="n">
        <f aca="false">H898/G898*100</f>
        <v>83.3333333333333</v>
      </c>
    </row>
    <row r="899" customFormat="false" ht="30" hidden="false" customHeight="true" outlineLevel="0" collapsed="false">
      <c r="A899" s="19" t="s">
        <v>52</v>
      </c>
      <c r="B899" s="17" t="s">
        <v>228</v>
      </c>
      <c r="C899" s="17" t="s">
        <v>21</v>
      </c>
      <c r="D899" s="17" t="s">
        <v>53</v>
      </c>
      <c r="E899" s="17"/>
      <c r="F899" s="18" t="n">
        <f aca="false">F900</f>
        <v>270</v>
      </c>
      <c r="G899" s="18" t="n">
        <f aca="false">G900</f>
        <v>270</v>
      </c>
      <c r="H899" s="18" t="n">
        <f aca="false">H900</f>
        <v>225</v>
      </c>
      <c r="I899" s="18" t="n">
        <f aca="false">H899/F899*100</f>
        <v>83.3333333333333</v>
      </c>
      <c r="J899" s="18" t="n">
        <f aca="false">H899/G899*100</f>
        <v>83.3333333333333</v>
      </c>
    </row>
    <row r="900" customFormat="false" ht="30" hidden="false" customHeight="true" outlineLevel="0" collapsed="false">
      <c r="A900" s="16" t="s">
        <v>54</v>
      </c>
      <c r="B900" s="17" t="s">
        <v>228</v>
      </c>
      <c r="C900" s="17" t="s">
        <v>21</v>
      </c>
      <c r="D900" s="17" t="s">
        <v>55</v>
      </c>
      <c r="E900" s="17"/>
      <c r="F900" s="18" t="n">
        <f aca="false">F901</f>
        <v>270</v>
      </c>
      <c r="G900" s="18" t="n">
        <f aca="false">G901</f>
        <v>270</v>
      </c>
      <c r="H900" s="18" t="n">
        <f aca="false">H901</f>
        <v>225</v>
      </c>
      <c r="I900" s="18" t="n">
        <f aca="false">H900/F900*100</f>
        <v>83.3333333333333</v>
      </c>
      <c r="J900" s="18" t="n">
        <f aca="false">H900/G900*100</f>
        <v>83.3333333333333</v>
      </c>
    </row>
    <row r="901" customFormat="false" ht="75" hidden="false" customHeight="true" outlineLevel="0" collapsed="false">
      <c r="A901" s="16" t="s">
        <v>56</v>
      </c>
      <c r="B901" s="17" t="s">
        <v>228</v>
      </c>
      <c r="C901" s="17" t="s">
        <v>21</v>
      </c>
      <c r="D901" s="17" t="s">
        <v>57</v>
      </c>
      <c r="E901" s="17"/>
      <c r="F901" s="18" t="n">
        <f aca="false">F902</f>
        <v>270</v>
      </c>
      <c r="G901" s="18" t="n">
        <f aca="false">G902</f>
        <v>270</v>
      </c>
      <c r="H901" s="18" t="n">
        <f aca="false">H902</f>
        <v>225</v>
      </c>
      <c r="I901" s="18" t="n">
        <f aca="false">H901/F901*100</f>
        <v>83.3333333333333</v>
      </c>
      <c r="J901" s="18" t="n">
        <f aca="false">H901/G901*100</f>
        <v>83.3333333333333</v>
      </c>
    </row>
    <row r="902" customFormat="false" ht="30" hidden="false" customHeight="true" outlineLevel="0" collapsed="false">
      <c r="A902" s="19" t="s">
        <v>32</v>
      </c>
      <c r="B902" s="17" t="s">
        <v>228</v>
      </c>
      <c r="C902" s="17" t="s">
        <v>21</v>
      </c>
      <c r="D902" s="17" t="s">
        <v>57</v>
      </c>
      <c r="E902" s="17" t="s">
        <v>33</v>
      </c>
      <c r="F902" s="18" t="n">
        <f aca="false">F903</f>
        <v>270</v>
      </c>
      <c r="G902" s="18" t="n">
        <f aca="false">G903</f>
        <v>270</v>
      </c>
      <c r="H902" s="18" t="n">
        <f aca="false">H903</f>
        <v>225</v>
      </c>
      <c r="I902" s="18" t="n">
        <f aca="false">H902/F902*100</f>
        <v>83.3333333333333</v>
      </c>
      <c r="J902" s="18" t="n">
        <f aca="false">H902/G902*100</f>
        <v>83.3333333333333</v>
      </c>
    </row>
    <row r="903" customFormat="false" ht="30" hidden="false" customHeight="true" outlineLevel="0" collapsed="false">
      <c r="A903" s="19" t="s">
        <v>34</v>
      </c>
      <c r="B903" s="17" t="s">
        <v>228</v>
      </c>
      <c r="C903" s="17" t="s">
        <v>21</v>
      </c>
      <c r="D903" s="17" t="s">
        <v>57</v>
      </c>
      <c r="E903" s="17" t="s">
        <v>35</v>
      </c>
      <c r="F903" s="18" t="n">
        <f aca="false">'прил 3 '!G634</f>
        <v>270</v>
      </c>
      <c r="G903" s="18" t="n">
        <f aca="false">'прил 3 '!H634</f>
        <v>270</v>
      </c>
      <c r="H903" s="18" t="n">
        <f aca="false">'прил 3 '!I634</f>
        <v>225</v>
      </c>
      <c r="I903" s="18" t="n">
        <f aca="false">H903/F903*100</f>
        <v>83.3333333333333</v>
      </c>
      <c r="J903" s="18" t="n">
        <f aca="false">H903/G903*100</f>
        <v>83.3333333333333</v>
      </c>
    </row>
    <row r="904" customFormat="false" ht="15" hidden="false" customHeight="true" outlineLevel="0" collapsed="false">
      <c r="A904" s="16" t="s">
        <v>80</v>
      </c>
      <c r="B904" s="17" t="s">
        <v>228</v>
      </c>
      <c r="C904" s="17" t="s">
        <v>21</v>
      </c>
      <c r="D904" s="17" t="s">
        <v>81</v>
      </c>
      <c r="E904" s="17"/>
      <c r="F904" s="24" t="n">
        <f aca="false">F911+F905+F908</f>
        <v>2263.3</v>
      </c>
      <c r="G904" s="24" t="n">
        <f aca="false">G911+G905+G908</f>
        <v>2263.3</v>
      </c>
      <c r="H904" s="24" t="n">
        <f aca="false">H911+H905+H908</f>
        <v>1044.3</v>
      </c>
      <c r="I904" s="18" t="n">
        <f aca="false">H904/F904*100</f>
        <v>46.1405911721822</v>
      </c>
      <c r="J904" s="18" t="n">
        <f aca="false">H904/G904*100</f>
        <v>46.1405911721822</v>
      </c>
    </row>
    <row r="905" customFormat="false" ht="15" hidden="false" customHeight="true" outlineLevel="0" collapsed="false">
      <c r="A905" s="16" t="s">
        <v>142</v>
      </c>
      <c r="B905" s="17" t="s">
        <v>228</v>
      </c>
      <c r="C905" s="17" t="s">
        <v>21</v>
      </c>
      <c r="D905" s="17" t="s">
        <v>143</v>
      </c>
      <c r="E905" s="17"/>
      <c r="F905" s="24" t="n">
        <f aca="false">F906</f>
        <v>763.3</v>
      </c>
      <c r="G905" s="24" t="n">
        <f aca="false">G906</f>
        <v>763.3</v>
      </c>
      <c r="H905" s="24" t="n">
        <f aca="false">H906</f>
        <v>763.3</v>
      </c>
      <c r="I905" s="18" t="n">
        <f aca="false">H905/F905*100</f>
        <v>100</v>
      </c>
      <c r="J905" s="18" t="n">
        <f aca="false">H905/G905*100</f>
        <v>100</v>
      </c>
    </row>
    <row r="906" customFormat="false" ht="30" hidden="false" customHeight="true" outlineLevel="0" collapsed="false">
      <c r="A906" s="19" t="s">
        <v>132</v>
      </c>
      <c r="B906" s="17" t="s">
        <v>228</v>
      </c>
      <c r="C906" s="17" t="s">
        <v>21</v>
      </c>
      <c r="D906" s="17" t="s">
        <v>143</v>
      </c>
      <c r="E906" s="17" t="s">
        <v>244</v>
      </c>
      <c r="F906" s="24" t="n">
        <f aca="false">F907</f>
        <v>763.3</v>
      </c>
      <c r="G906" s="24" t="n">
        <f aca="false">G907</f>
        <v>763.3</v>
      </c>
      <c r="H906" s="24" t="n">
        <f aca="false">H907</f>
        <v>763.3</v>
      </c>
      <c r="I906" s="18" t="n">
        <f aca="false">H906/F906*100</f>
        <v>100</v>
      </c>
      <c r="J906" s="18" t="n">
        <f aca="false">H906/G906*100</f>
        <v>100</v>
      </c>
    </row>
    <row r="907" customFormat="false" ht="15" hidden="false" customHeight="true" outlineLevel="0" collapsed="false">
      <c r="A907" s="19" t="s">
        <v>133</v>
      </c>
      <c r="B907" s="17" t="s">
        <v>228</v>
      </c>
      <c r="C907" s="17" t="s">
        <v>21</v>
      </c>
      <c r="D907" s="17" t="s">
        <v>143</v>
      </c>
      <c r="E907" s="17" t="s">
        <v>245</v>
      </c>
      <c r="F907" s="24" t="n">
        <f aca="false">'прил 3 '!G1056</f>
        <v>763.3</v>
      </c>
      <c r="G907" s="24" t="n">
        <f aca="false">'прил 3 '!H1056</f>
        <v>763.3</v>
      </c>
      <c r="H907" s="24" t="n">
        <f aca="false">'прил 3 '!I1056</f>
        <v>763.3</v>
      </c>
      <c r="I907" s="18" t="n">
        <f aca="false">H907/F907*100</f>
        <v>100</v>
      </c>
      <c r="J907" s="18" t="n">
        <f aca="false">H907/G907*100</f>
        <v>100</v>
      </c>
    </row>
    <row r="908" customFormat="false" ht="15" hidden="false" customHeight="true" outlineLevel="0" collapsed="false">
      <c r="A908" s="19" t="s">
        <v>450</v>
      </c>
      <c r="B908" s="17" t="s">
        <v>228</v>
      </c>
      <c r="C908" s="17" t="s">
        <v>21</v>
      </c>
      <c r="D908" s="17" t="s">
        <v>451</v>
      </c>
      <c r="E908" s="17"/>
      <c r="F908" s="24" t="n">
        <f aca="false">F909</f>
        <v>1200</v>
      </c>
      <c r="G908" s="24" t="n">
        <f aca="false">G909</f>
        <v>1200</v>
      </c>
      <c r="H908" s="24" t="n">
        <f aca="false">H909</f>
        <v>0</v>
      </c>
      <c r="I908" s="18" t="n">
        <f aca="false">H908/F908*100</f>
        <v>0</v>
      </c>
      <c r="J908" s="18" t="n">
        <f aca="false">H908/G908*100</f>
        <v>0</v>
      </c>
    </row>
    <row r="909" customFormat="false" ht="30" hidden="false" customHeight="true" outlineLevel="0" collapsed="false">
      <c r="A909" s="19" t="s">
        <v>132</v>
      </c>
      <c r="B909" s="17" t="s">
        <v>228</v>
      </c>
      <c r="C909" s="17" t="s">
        <v>21</v>
      </c>
      <c r="D909" s="17" t="s">
        <v>451</v>
      </c>
      <c r="E909" s="17" t="s">
        <v>244</v>
      </c>
      <c r="F909" s="24" t="n">
        <f aca="false">F910</f>
        <v>1200</v>
      </c>
      <c r="G909" s="24" t="n">
        <f aca="false">G910</f>
        <v>1200</v>
      </c>
      <c r="H909" s="24" t="n">
        <f aca="false">H910</f>
        <v>0</v>
      </c>
      <c r="I909" s="18" t="n">
        <f aca="false">H909/F909*100</f>
        <v>0</v>
      </c>
      <c r="J909" s="18" t="n">
        <f aca="false">H909/G909*100</f>
        <v>0</v>
      </c>
    </row>
    <row r="910" customFormat="false" ht="15" hidden="false" customHeight="true" outlineLevel="0" collapsed="false">
      <c r="A910" s="19" t="s">
        <v>133</v>
      </c>
      <c r="B910" s="17" t="s">
        <v>228</v>
      </c>
      <c r="C910" s="17" t="s">
        <v>21</v>
      </c>
      <c r="D910" s="17" t="s">
        <v>451</v>
      </c>
      <c r="E910" s="17" t="s">
        <v>245</v>
      </c>
      <c r="F910" s="24" t="n">
        <f aca="false">'прил 3 '!G1059</f>
        <v>1200</v>
      </c>
      <c r="G910" s="24" t="n">
        <f aca="false">'прил 3 '!H1059</f>
        <v>1200</v>
      </c>
      <c r="H910" s="24" t="n">
        <f aca="false">'прил 3 '!I1059</f>
        <v>0</v>
      </c>
      <c r="I910" s="18" t="n">
        <f aca="false">H910/F910*100</f>
        <v>0</v>
      </c>
      <c r="J910" s="18" t="n">
        <f aca="false">H910/G910*100</f>
        <v>0</v>
      </c>
    </row>
    <row r="911" customFormat="false" ht="30" hidden="false" customHeight="true" outlineLevel="0" collapsed="false">
      <c r="A911" s="19" t="s">
        <v>452</v>
      </c>
      <c r="B911" s="17" t="s">
        <v>228</v>
      </c>
      <c r="C911" s="17" t="s">
        <v>21</v>
      </c>
      <c r="D911" s="17" t="s">
        <v>453</v>
      </c>
      <c r="E911" s="17"/>
      <c r="F911" s="24" t="n">
        <f aca="false">F912</f>
        <v>300</v>
      </c>
      <c r="G911" s="24" t="n">
        <f aca="false">G912</f>
        <v>300</v>
      </c>
      <c r="H911" s="24" t="n">
        <f aca="false">H912</f>
        <v>281</v>
      </c>
      <c r="I911" s="18" t="n">
        <f aca="false">H911/F911*100</f>
        <v>93.6666666666667</v>
      </c>
      <c r="J911" s="18" t="n">
        <f aca="false">H911/G911*100</f>
        <v>93.6666666666667</v>
      </c>
    </row>
    <row r="912" customFormat="false" ht="30" hidden="false" customHeight="true" outlineLevel="0" collapsed="false">
      <c r="A912" s="19" t="s">
        <v>132</v>
      </c>
      <c r="B912" s="17" t="s">
        <v>228</v>
      </c>
      <c r="C912" s="17" t="s">
        <v>21</v>
      </c>
      <c r="D912" s="17" t="s">
        <v>453</v>
      </c>
      <c r="E912" s="17" t="s">
        <v>244</v>
      </c>
      <c r="F912" s="24" t="n">
        <f aca="false">F913</f>
        <v>300</v>
      </c>
      <c r="G912" s="24" t="n">
        <f aca="false">G913</f>
        <v>300</v>
      </c>
      <c r="H912" s="24" t="n">
        <f aca="false">H913</f>
        <v>281</v>
      </c>
      <c r="I912" s="18" t="n">
        <f aca="false">H912/F912*100</f>
        <v>93.6666666666667</v>
      </c>
      <c r="J912" s="18" t="n">
        <f aca="false">H912/G912*100</f>
        <v>93.6666666666667</v>
      </c>
    </row>
    <row r="913" customFormat="false" ht="15" hidden="false" customHeight="true" outlineLevel="0" collapsed="false">
      <c r="A913" s="19" t="s">
        <v>133</v>
      </c>
      <c r="B913" s="17" t="s">
        <v>228</v>
      </c>
      <c r="C913" s="17" t="s">
        <v>21</v>
      </c>
      <c r="D913" s="17" t="s">
        <v>453</v>
      </c>
      <c r="E913" s="17" t="s">
        <v>245</v>
      </c>
      <c r="F913" s="24" t="n">
        <f aca="false">'прил 3 '!G1062</f>
        <v>300</v>
      </c>
      <c r="G913" s="24" t="n">
        <f aca="false">'прил 3 '!H1062</f>
        <v>300</v>
      </c>
      <c r="H913" s="24" t="n">
        <f aca="false">'прил 3 '!I1062</f>
        <v>281</v>
      </c>
      <c r="I913" s="18" t="n">
        <f aca="false">H913/F913*100</f>
        <v>93.6666666666667</v>
      </c>
      <c r="J913" s="18" t="n">
        <f aca="false">H913/G913*100</f>
        <v>93.6666666666667</v>
      </c>
    </row>
    <row r="914" customFormat="false" ht="15" hidden="false" customHeight="true" outlineLevel="0" collapsed="false">
      <c r="A914" s="16" t="s">
        <v>518</v>
      </c>
      <c r="B914" s="17" t="s">
        <v>228</v>
      </c>
      <c r="C914" s="17" t="s">
        <v>49</v>
      </c>
      <c r="D914" s="17"/>
      <c r="E914" s="17"/>
      <c r="F914" s="18" t="n">
        <f aca="false">F915+F925</f>
        <v>17622.4</v>
      </c>
      <c r="G914" s="18" t="n">
        <f aca="false">G915+G925</f>
        <v>17622.4</v>
      </c>
      <c r="H914" s="18" t="n">
        <f aca="false">H915+H925</f>
        <v>16458.5</v>
      </c>
      <c r="I914" s="18" t="n">
        <f aca="false">H914/F914*100</f>
        <v>93.3953377519521</v>
      </c>
      <c r="J914" s="18" t="n">
        <f aca="false">H914/G914*100</f>
        <v>93.3953377519521</v>
      </c>
    </row>
    <row r="915" customFormat="false" ht="45" hidden="false" customHeight="true" outlineLevel="0" collapsed="false">
      <c r="A915" s="20" t="s">
        <v>689</v>
      </c>
      <c r="B915" s="17" t="s">
        <v>228</v>
      </c>
      <c r="C915" s="17" t="s">
        <v>49</v>
      </c>
      <c r="D915" s="17" t="s">
        <v>690</v>
      </c>
      <c r="E915" s="24"/>
      <c r="F915" s="18" t="n">
        <f aca="false">F916</f>
        <v>10413</v>
      </c>
      <c r="G915" s="18" t="n">
        <f aca="false">G916</f>
        <v>10413</v>
      </c>
      <c r="H915" s="18" t="n">
        <f aca="false">H916</f>
        <v>9718.3</v>
      </c>
      <c r="I915" s="18" t="n">
        <f aca="false">H915/F915*100</f>
        <v>93.3285316431384</v>
      </c>
      <c r="J915" s="18" t="n">
        <f aca="false">H915/G915*100</f>
        <v>93.3285316431384</v>
      </c>
    </row>
    <row r="916" customFormat="false" ht="30" hidden="false" customHeight="true" outlineLevel="0" collapsed="false">
      <c r="A916" s="20" t="s">
        <v>647</v>
      </c>
      <c r="B916" s="17" t="s">
        <v>228</v>
      </c>
      <c r="C916" s="17" t="s">
        <v>49</v>
      </c>
      <c r="D916" s="17" t="s">
        <v>709</v>
      </c>
      <c r="E916" s="17"/>
      <c r="F916" s="18" t="n">
        <f aca="false">F917</f>
        <v>10413</v>
      </c>
      <c r="G916" s="18" t="n">
        <f aca="false">G917</f>
        <v>10413</v>
      </c>
      <c r="H916" s="18" t="n">
        <f aca="false">H917</f>
        <v>9718.3</v>
      </c>
      <c r="I916" s="18" t="n">
        <f aca="false">H916/F916*100</f>
        <v>93.3285316431384</v>
      </c>
      <c r="J916" s="18" t="n">
        <f aca="false">H916/G916*100</f>
        <v>93.3285316431384</v>
      </c>
    </row>
    <row r="917" customFormat="false" ht="45" hidden="false" customHeight="true" outlineLevel="0" collapsed="false">
      <c r="A917" s="16" t="s">
        <v>710</v>
      </c>
      <c r="B917" s="17" t="s">
        <v>228</v>
      </c>
      <c r="C917" s="17" t="s">
        <v>49</v>
      </c>
      <c r="D917" s="17" t="s">
        <v>711</v>
      </c>
      <c r="E917" s="17"/>
      <c r="F917" s="18" t="n">
        <f aca="false">F918</f>
        <v>10413</v>
      </c>
      <c r="G917" s="18" t="n">
        <f aca="false">G918</f>
        <v>10413</v>
      </c>
      <c r="H917" s="18" t="n">
        <f aca="false">H918</f>
        <v>9718.3</v>
      </c>
      <c r="I917" s="18" t="n">
        <f aca="false">H917/F917*100</f>
        <v>93.3285316431384</v>
      </c>
      <c r="J917" s="18" t="n">
        <f aca="false">H917/G917*100</f>
        <v>93.3285316431384</v>
      </c>
    </row>
    <row r="918" customFormat="false" ht="15" hidden="false" customHeight="true" outlineLevel="0" collapsed="false">
      <c r="A918" s="16" t="s">
        <v>650</v>
      </c>
      <c r="B918" s="17" t="s">
        <v>228</v>
      </c>
      <c r="C918" s="17" t="s">
        <v>49</v>
      </c>
      <c r="D918" s="17" t="s">
        <v>712</v>
      </c>
      <c r="E918" s="17"/>
      <c r="F918" s="18" t="n">
        <f aca="false">F919+F921+F923</f>
        <v>10413</v>
      </c>
      <c r="G918" s="18" t="n">
        <f aca="false">G919+G921+G923</f>
        <v>10413</v>
      </c>
      <c r="H918" s="18" t="n">
        <f aca="false">H919+H921+H923</f>
        <v>9718.3</v>
      </c>
      <c r="I918" s="18" t="n">
        <f aca="false">H918/F918*100</f>
        <v>93.3285316431384</v>
      </c>
      <c r="J918" s="18" t="n">
        <f aca="false">H918/G918*100</f>
        <v>93.3285316431384</v>
      </c>
    </row>
    <row r="919" customFormat="false" ht="60" hidden="false" customHeight="true" outlineLevel="0" collapsed="false">
      <c r="A919" s="19" t="s">
        <v>28</v>
      </c>
      <c r="B919" s="17" t="s">
        <v>228</v>
      </c>
      <c r="C919" s="17" t="s">
        <v>49</v>
      </c>
      <c r="D919" s="17" t="s">
        <v>712</v>
      </c>
      <c r="E919" s="17" t="s">
        <v>29</v>
      </c>
      <c r="F919" s="18" t="n">
        <f aca="false">F920</f>
        <v>9401</v>
      </c>
      <c r="G919" s="18" t="n">
        <f aca="false">G920</f>
        <v>9401</v>
      </c>
      <c r="H919" s="18" t="n">
        <f aca="false">H920</f>
        <v>9089.4</v>
      </c>
      <c r="I919" s="18" t="n">
        <f aca="false">H919/F919*100</f>
        <v>96.6854589937241</v>
      </c>
      <c r="J919" s="18" t="n">
        <f aca="false">H919/G919*100</f>
        <v>96.6854589937241</v>
      </c>
    </row>
    <row r="920" customFormat="false" ht="30" hidden="false" customHeight="true" outlineLevel="0" collapsed="false">
      <c r="A920" s="19" t="s">
        <v>30</v>
      </c>
      <c r="B920" s="17" t="s">
        <v>228</v>
      </c>
      <c r="C920" s="17" t="s">
        <v>49</v>
      </c>
      <c r="D920" s="17" t="s">
        <v>712</v>
      </c>
      <c r="E920" s="17" t="s">
        <v>31</v>
      </c>
      <c r="F920" s="18" t="n">
        <f aca="false">'прил 3 '!G1069</f>
        <v>9401</v>
      </c>
      <c r="G920" s="18" t="n">
        <f aca="false">'прил 3 '!H1069</f>
        <v>9401</v>
      </c>
      <c r="H920" s="18" t="n">
        <f aca="false">'прил 3 '!I1069</f>
        <v>9089.4</v>
      </c>
      <c r="I920" s="18" t="n">
        <f aca="false">H920/F920*100</f>
        <v>96.6854589937241</v>
      </c>
      <c r="J920" s="18" t="n">
        <f aca="false">H920/G920*100</f>
        <v>96.6854589937241</v>
      </c>
    </row>
    <row r="921" customFormat="false" ht="30" hidden="false" customHeight="true" outlineLevel="0" collapsed="false">
      <c r="A921" s="19" t="s">
        <v>32</v>
      </c>
      <c r="B921" s="17" t="s">
        <v>228</v>
      </c>
      <c r="C921" s="17" t="s">
        <v>49</v>
      </c>
      <c r="D921" s="17" t="s">
        <v>712</v>
      </c>
      <c r="E921" s="17" t="s">
        <v>33</v>
      </c>
      <c r="F921" s="18" t="n">
        <f aca="false">F922</f>
        <v>968.9</v>
      </c>
      <c r="G921" s="18" t="n">
        <f aca="false">G922</f>
        <v>968.9</v>
      </c>
      <c r="H921" s="18" t="n">
        <f aca="false">H922</f>
        <v>585.9</v>
      </c>
      <c r="I921" s="18" t="n">
        <f aca="false">H921/F921*100</f>
        <v>60.4706368046238</v>
      </c>
      <c r="J921" s="18" t="n">
        <f aca="false">H921/G921*100</f>
        <v>60.4706368046238</v>
      </c>
    </row>
    <row r="922" customFormat="false" ht="30" hidden="false" customHeight="true" outlineLevel="0" collapsed="false">
      <c r="A922" s="19" t="s">
        <v>34</v>
      </c>
      <c r="B922" s="17" t="s">
        <v>228</v>
      </c>
      <c r="C922" s="17" t="s">
        <v>49</v>
      </c>
      <c r="D922" s="17" t="s">
        <v>712</v>
      </c>
      <c r="E922" s="17" t="s">
        <v>35</v>
      </c>
      <c r="F922" s="18" t="n">
        <f aca="false">'прил 3 '!G1071</f>
        <v>968.9</v>
      </c>
      <c r="G922" s="18" t="n">
        <f aca="false">'прил 3 '!H1071</f>
        <v>968.9</v>
      </c>
      <c r="H922" s="18" t="n">
        <f aca="false">'прил 3 '!I1071</f>
        <v>585.9</v>
      </c>
      <c r="I922" s="18" t="n">
        <f aca="false">H922/F922*100</f>
        <v>60.4706368046238</v>
      </c>
      <c r="J922" s="18" t="n">
        <f aca="false">H922/G922*100</f>
        <v>60.4706368046238</v>
      </c>
    </row>
    <row r="923" customFormat="false" ht="15" hidden="false" customHeight="true" outlineLevel="0" collapsed="false">
      <c r="A923" s="19" t="s">
        <v>36</v>
      </c>
      <c r="B923" s="17" t="s">
        <v>228</v>
      </c>
      <c r="C923" s="17" t="s">
        <v>49</v>
      </c>
      <c r="D923" s="17" t="s">
        <v>712</v>
      </c>
      <c r="E923" s="17" t="s">
        <v>37</v>
      </c>
      <c r="F923" s="18" t="n">
        <f aca="false">F924</f>
        <v>43.1</v>
      </c>
      <c r="G923" s="18" t="n">
        <f aca="false">G924</f>
        <v>43.1</v>
      </c>
      <c r="H923" s="18" t="n">
        <f aca="false">H924</f>
        <v>43</v>
      </c>
      <c r="I923" s="18" t="n">
        <f aca="false">H923/F923*100</f>
        <v>99.7679814385151</v>
      </c>
      <c r="J923" s="18" t="n">
        <f aca="false">H923/G923*100</f>
        <v>99.7679814385151</v>
      </c>
    </row>
    <row r="924" customFormat="false" ht="15" hidden="false" customHeight="true" outlineLevel="0" collapsed="false">
      <c r="A924" s="20" t="s">
        <v>38</v>
      </c>
      <c r="B924" s="17" t="s">
        <v>228</v>
      </c>
      <c r="C924" s="17" t="s">
        <v>49</v>
      </c>
      <c r="D924" s="17" t="s">
        <v>712</v>
      </c>
      <c r="E924" s="17" t="s">
        <v>39</v>
      </c>
      <c r="F924" s="18" t="n">
        <f aca="false">'прил 3 '!G1073</f>
        <v>43.1</v>
      </c>
      <c r="G924" s="18" t="n">
        <f aca="false">'прил 3 '!H1073</f>
        <v>43.1</v>
      </c>
      <c r="H924" s="18" t="n">
        <f aca="false">'прил 3 '!I1073</f>
        <v>43</v>
      </c>
      <c r="I924" s="18" t="n">
        <f aca="false">H924/F924*100</f>
        <v>99.7679814385151</v>
      </c>
      <c r="J924" s="18" t="n">
        <f aca="false">H924/G924*100</f>
        <v>99.7679814385151</v>
      </c>
    </row>
    <row r="925" customFormat="false" ht="15" hidden="false" customHeight="true" outlineLevel="0" collapsed="false">
      <c r="A925" s="16" t="s">
        <v>80</v>
      </c>
      <c r="B925" s="17" t="s">
        <v>228</v>
      </c>
      <c r="C925" s="17" t="s">
        <v>49</v>
      </c>
      <c r="D925" s="17" t="s">
        <v>81</v>
      </c>
      <c r="E925" s="17"/>
      <c r="F925" s="18" t="n">
        <f aca="false">F926</f>
        <v>7209.4</v>
      </c>
      <c r="G925" s="18" t="n">
        <f aca="false">G926</f>
        <v>7209.4</v>
      </c>
      <c r="H925" s="18" t="n">
        <f aca="false">H926</f>
        <v>6740.2</v>
      </c>
      <c r="I925" s="18" t="n">
        <f aca="false">H925/F925*100</f>
        <v>93.4918301106888</v>
      </c>
      <c r="J925" s="18" t="n">
        <f aca="false">H925/G925*100</f>
        <v>93.4918301106888</v>
      </c>
    </row>
    <row r="926" customFormat="false" ht="30" hidden="false" customHeight="true" outlineLevel="0" collapsed="false">
      <c r="A926" s="20" t="s">
        <v>515</v>
      </c>
      <c r="B926" s="17" t="s">
        <v>228</v>
      </c>
      <c r="C926" s="17" t="s">
        <v>49</v>
      </c>
      <c r="D926" s="17" t="s">
        <v>149</v>
      </c>
      <c r="E926" s="17"/>
      <c r="F926" s="18" t="n">
        <f aca="false">F927+F929+F933+F931</f>
        <v>7209.4</v>
      </c>
      <c r="G926" s="18" t="n">
        <f aca="false">G927+G929+G933+G931</f>
        <v>7209.4</v>
      </c>
      <c r="H926" s="18" t="n">
        <f aca="false">H927+H929+H933+H931</f>
        <v>6740.2</v>
      </c>
      <c r="I926" s="18" t="n">
        <f aca="false">H926/F926*100</f>
        <v>93.4918301106888</v>
      </c>
      <c r="J926" s="18" t="n">
        <f aca="false">H926/G926*100</f>
        <v>93.4918301106888</v>
      </c>
    </row>
    <row r="927" customFormat="false" ht="60" hidden="false" customHeight="true" outlineLevel="0" collapsed="false">
      <c r="A927" s="20" t="s">
        <v>28</v>
      </c>
      <c r="B927" s="17" t="s">
        <v>228</v>
      </c>
      <c r="C927" s="17" t="s">
        <v>49</v>
      </c>
      <c r="D927" s="17" t="s">
        <v>149</v>
      </c>
      <c r="E927" s="17" t="s">
        <v>29</v>
      </c>
      <c r="F927" s="18" t="n">
        <f aca="false">F928</f>
        <v>6564.6</v>
      </c>
      <c r="G927" s="18" t="n">
        <f aca="false">G928</f>
        <v>6564.6</v>
      </c>
      <c r="H927" s="18" t="n">
        <f aca="false">H928</f>
        <v>6225</v>
      </c>
      <c r="I927" s="18" t="n">
        <f aca="false">H927/F927*100</f>
        <v>94.8267982816927</v>
      </c>
      <c r="J927" s="18" t="n">
        <f aca="false">H927/G927*100</f>
        <v>94.8267982816927</v>
      </c>
    </row>
    <row r="928" customFormat="false" ht="15" hidden="false" customHeight="true" outlineLevel="0" collapsed="false">
      <c r="A928" s="20" t="s">
        <v>110</v>
      </c>
      <c r="B928" s="17" t="s">
        <v>228</v>
      </c>
      <c r="C928" s="17" t="s">
        <v>49</v>
      </c>
      <c r="D928" s="17" t="s">
        <v>149</v>
      </c>
      <c r="E928" s="17" t="s">
        <v>19</v>
      </c>
      <c r="F928" s="18" t="n">
        <f aca="false">'прил 3 '!G639</f>
        <v>6564.6</v>
      </c>
      <c r="G928" s="18" t="n">
        <f aca="false">'прил 3 '!H639</f>
        <v>6564.6</v>
      </c>
      <c r="H928" s="18" t="n">
        <f aca="false">'прил 3 '!I639</f>
        <v>6225</v>
      </c>
      <c r="I928" s="18" t="n">
        <f aca="false">H928/F928*100</f>
        <v>94.8267982816927</v>
      </c>
      <c r="J928" s="18" t="n">
        <f aca="false">H928/G928*100</f>
        <v>94.8267982816927</v>
      </c>
    </row>
    <row r="929" customFormat="false" ht="30" hidden="false" customHeight="true" outlineLevel="0" collapsed="false">
      <c r="A929" s="20" t="s">
        <v>32</v>
      </c>
      <c r="B929" s="17" t="s">
        <v>228</v>
      </c>
      <c r="C929" s="17" t="s">
        <v>49</v>
      </c>
      <c r="D929" s="17" t="s">
        <v>149</v>
      </c>
      <c r="E929" s="17" t="s">
        <v>33</v>
      </c>
      <c r="F929" s="18" t="n">
        <f aca="false">F930</f>
        <v>590</v>
      </c>
      <c r="G929" s="18" t="n">
        <f aca="false">G930</f>
        <v>590</v>
      </c>
      <c r="H929" s="18" t="n">
        <f aca="false">H930</f>
        <v>466.7</v>
      </c>
      <c r="I929" s="18" t="n">
        <f aca="false">H929/F929*100</f>
        <v>79.1016949152542</v>
      </c>
      <c r="J929" s="18" t="n">
        <f aca="false">H929/G929*100</f>
        <v>79.1016949152542</v>
      </c>
    </row>
    <row r="930" customFormat="false" ht="30" hidden="false" customHeight="true" outlineLevel="0" collapsed="false">
      <c r="A930" s="20" t="s">
        <v>34</v>
      </c>
      <c r="B930" s="17" t="s">
        <v>228</v>
      </c>
      <c r="C930" s="17" t="s">
        <v>49</v>
      </c>
      <c r="D930" s="17" t="s">
        <v>149</v>
      </c>
      <c r="E930" s="17" t="s">
        <v>35</v>
      </c>
      <c r="F930" s="18" t="n">
        <f aca="false">'прил 3 '!G641</f>
        <v>590</v>
      </c>
      <c r="G930" s="18" t="n">
        <f aca="false">'прил 3 '!H641</f>
        <v>590</v>
      </c>
      <c r="H930" s="18" t="n">
        <f aca="false">'прил 3 '!I641</f>
        <v>466.7</v>
      </c>
      <c r="I930" s="18" t="n">
        <f aca="false">H930/F930*100</f>
        <v>79.1016949152542</v>
      </c>
      <c r="J930" s="18" t="n">
        <f aca="false">H930/G930*100</f>
        <v>79.1016949152542</v>
      </c>
    </row>
    <row r="931" customFormat="false" ht="15" hidden="false" customHeight="true" outlineLevel="0" collapsed="false">
      <c r="A931" s="20" t="s">
        <v>66</v>
      </c>
      <c r="B931" s="17" t="s">
        <v>228</v>
      </c>
      <c r="C931" s="17" t="s">
        <v>49</v>
      </c>
      <c r="D931" s="17" t="s">
        <v>149</v>
      </c>
      <c r="E931" s="17" t="s">
        <v>67</v>
      </c>
      <c r="F931" s="18" t="n">
        <f aca="false">F932</f>
        <v>51.8</v>
      </c>
      <c r="G931" s="18" t="n">
        <f aca="false">G932</f>
        <v>51.8</v>
      </c>
      <c r="H931" s="18" t="n">
        <f aca="false">H932</f>
        <v>47.5</v>
      </c>
      <c r="I931" s="18" t="n">
        <f aca="false">H931/F931*100</f>
        <v>91.6988416988417</v>
      </c>
      <c r="J931" s="18" t="n">
        <f aca="false">H931/G931*100</f>
        <v>91.6988416988417</v>
      </c>
    </row>
    <row r="932" customFormat="false" ht="30" hidden="false" customHeight="true" outlineLevel="0" collapsed="false">
      <c r="A932" s="19" t="s">
        <v>68</v>
      </c>
      <c r="B932" s="17" t="s">
        <v>228</v>
      </c>
      <c r="C932" s="17" t="s">
        <v>49</v>
      </c>
      <c r="D932" s="17" t="s">
        <v>149</v>
      </c>
      <c r="E932" s="17" t="s">
        <v>69</v>
      </c>
      <c r="F932" s="18" t="n">
        <f aca="false">'прил 3 '!G643</f>
        <v>51.8</v>
      </c>
      <c r="G932" s="18" t="n">
        <f aca="false">'прил 3 '!H643</f>
        <v>51.8</v>
      </c>
      <c r="H932" s="18" t="n">
        <f aca="false">'прил 3 '!I643</f>
        <v>47.5</v>
      </c>
      <c r="I932" s="18" t="n">
        <f aca="false">H932/F932*100</f>
        <v>91.6988416988417</v>
      </c>
      <c r="J932" s="18" t="n">
        <f aca="false">H932/G932*100</f>
        <v>91.6988416988417</v>
      </c>
    </row>
    <row r="933" customFormat="false" ht="15" hidden="false" customHeight="true" outlineLevel="0" collapsed="false">
      <c r="A933" s="20" t="s">
        <v>36</v>
      </c>
      <c r="B933" s="17" t="s">
        <v>228</v>
      </c>
      <c r="C933" s="17" t="s">
        <v>49</v>
      </c>
      <c r="D933" s="17" t="s">
        <v>149</v>
      </c>
      <c r="E933" s="17" t="s">
        <v>37</v>
      </c>
      <c r="F933" s="18" t="n">
        <f aca="false">F934</f>
        <v>3</v>
      </c>
      <c r="G933" s="18" t="n">
        <f aca="false">G934</f>
        <v>3</v>
      </c>
      <c r="H933" s="18" t="n">
        <f aca="false">H934</f>
        <v>1</v>
      </c>
      <c r="I933" s="18" t="n">
        <f aca="false">H933/F933*100</f>
        <v>33.3333333333333</v>
      </c>
      <c r="J933" s="18" t="n">
        <f aca="false">H933/G933*100</f>
        <v>33.3333333333333</v>
      </c>
    </row>
    <row r="934" customFormat="false" ht="15" hidden="false" customHeight="true" outlineLevel="0" collapsed="false">
      <c r="A934" s="20" t="s">
        <v>38</v>
      </c>
      <c r="B934" s="17" t="s">
        <v>228</v>
      </c>
      <c r="C934" s="17" t="s">
        <v>49</v>
      </c>
      <c r="D934" s="17" t="s">
        <v>149</v>
      </c>
      <c r="E934" s="17" t="s">
        <v>39</v>
      </c>
      <c r="F934" s="18" t="n">
        <f aca="false">'прил 3 '!G645</f>
        <v>3</v>
      </c>
      <c r="G934" s="18" t="n">
        <f aca="false">'прил 3 '!H645</f>
        <v>3</v>
      </c>
      <c r="H934" s="18" t="n">
        <f aca="false">'прил 3 '!I645</f>
        <v>1</v>
      </c>
      <c r="I934" s="18" t="n">
        <f aca="false">H934/F934*100</f>
        <v>33.3333333333333</v>
      </c>
      <c r="J934" s="18" t="n">
        <f aca="false">H934/G934*100</f>
        <v>33.3333333333333</v>
      </c>
    </row>
    <row r="935" customFormat="false" ht="15.6" hidden="false" customHeight="true" outlineLevel="0" collapsed="false">
      <c r="A935" s="13" t="s">
        <v>519</v>
      </c>
      <c r="B935" s="14" t="s">
        <v>163</v>
      </c>
      <c r="C935" s="14"/>
      <c r="D935" s="14"/>
      <c r="E935" s="14"/>
      <c r="F935" s="15" t="n">
        <f aca="false">F936</f>
        <v>10819</v>
      </c>
      <c r="G935" s="15" t="n">
        <f aca="false">G936</f>
        <v>10819</v>
      </c>
      <c r="H935" s="15" t="n">
        <f aca="false">H936</f>
        <v>8432</v>
      </c>
      <c r="I935" s="15" t="n">
        <f aca="false">H935/F935*100</f>
        <v>77.9369627507163</v>
      </c>
      <c r="J935" s="15" t="n">
        <f aca="false">H935/G935*100</f>
        <v>77.9369627507163</v>
      </c>
    </row>
    <row r="936" customFormat="false" ht="15" hidden="false" customHeight="true" outlineLevel="0" collapsed="false">
      <c r="A936" s="20" t="s">
        <v>520</v>
      </c>
      <c r="B936" s="17" t="s">
        <v>163</v>
      </c>
      <c r="C936" s="17" t="s">
        <v>163</v>
      </c>
      <c r="D936" s="17"/>
      <c r="E936" s="17"/>
      <c r="F936" s="18" t="n">
        <f aca="false">F937</f>
        <v>10819</v>
      </c>
      <c r="G936" s="18" t="n">
        <f aca="false">G937</f>
        <v>10819</v>
      </c>
      <c r="H936" s="18" t="n">
        <f aca="false">H937</f>
        <v>8432</v>
      </c>
      <c r="I936" s="18" t="n">
        <f aca="false">H936/F936*100</f>
        <v>77.9369627507163</v>
      </c>
      <c r="J936" s="18" t="n">
        <f aca="false">H936/G936*100</f>
        <v>77.9369627507163</v>
      </c>
    </row>
    <row r="937" customFormat="false" ht="15" hidden="false" customHeight="true" outlineLevel="0" collapsed="false">
      <c r="A937" s="16" t="s">
        <v>80</v>
      </c>
      <c r="B937" s="17" t="s">
        <v>163</v>
      </c>
      <c r="C937" s="17" t="s">
        <v>163</v>
      </c>
      <c r="D937" s="17" t="s">
        <v>81</v>
      </c>
      <c r="E937" s="17"/>
      <c r="F937" s="18" t="n">
        <f aca="false">F938</f>
        <v>10819</v>
      </c>
      <c r="G937" s="18" t="n">
        <f aca="false">G938</f>
        <v>10819</v>
      </c>
      <c r="H937" s="18" t="n">
        <f aca="false">H938</f>
        <v>8432</v>
      </c>
      <c r="I937" s="18" t="n">
        <f aca="false">H937/F937*100</f>
        <v>77.9369627507163</v>
      </c>
      <c r="J937" s="18" t="n">
        <f aca="false">H937/G937*100</f>
        <v>77.9369627507163</v>
      </c>
    </row>
    <row r="938" customFormat="false" ht="60" hidden="false" customHeight="true" outlineLevel="0" collapsed="false">
      <c r="A938" s="27" t="s">
        <v>521</v>
      </c>
      <c r="B938" s="17" t="s">
        <v>163</v>
      </c>
      <c r="C938" s="17" t="s">
        <v>163</v>
      </c>
      <c r="D938" s="17" t="s">
        <v>522</v>
      </c>
      <c r="E938" s="17"/>
      <c r="F938" s="18" t="n">
        <f aca="false">F939</f>
        <v>10819</v>
      </c>
      <c r="G938" s="18" t="n">
        <f aca="false">G939</f>
        <v>10819</v>
      </c>
      <c r="H938" s="18" t="n">
        <f aca="false">H939</f>
        <v>8432</v>
      </c>
      <c r="I938" s="18" t="n">
        <f aca="false">H938/F938*100</f>
        <v>77.9369627507163</v>
      </c>
      <c r="J938" s="18" t="n">
        <f aca="false">H938/G938*100</f>
        <v>77.9369627507163</v>
      </c>
    </row>
    <row r="939" customFormat="false" ht="30" hidden="false" customHeight="true" outlineLevel="0" collapsed="false">
      <c r="A939" s="20" t="s">
        <v>32</v>
      </c>
      <c r="B939" s="17" t="s">
        <v>163</v>
      </c>
      <c r="C939" s="17" t="s">
        <v>163</v>
      </c>
      <c r="D939" s="17" t="s">
        <v>522</v>
      </c>
      <c r="E939" s="17" t="s">
        <v>33</v>
      </c>
      <c r="F939" s="18" t="n">
        <f aca="false">F940</f>
        <v>10819</v>
      </c>
      <c r="G939" s="18" t="n">
        <f aca="false">G940</f>
        <v>10819</v>
      </c>
      <c r="H939" s="18" t="n">
        <f aca="false">H940</f>
        <v>8432</v>
      </c>
      <c r="I939" s="18" t="n">
        <f aca="false">H939/F939*100</f>
        <v>77.9369627507163</v>
      </c>
      <c r="J939" s="18" t="n">
        <f aca="false">H939/G939*100</f>
        <v>77.9369627507163</v>
      </c>
    </row>
    <row r="940" customFormat="false" ht="30" hidden="false" customHeight="true" outlineLevel="0" collapsed="false">
      <c r="A940" s="20" t="s">
        <v>34</v>
      </c>
      <c r="B940" s="17" t="s">
        <v>163</v>
      </c>
      <c r="C940" s="17" t="s">
        <v>163</v>
      </c>
      <c r="D940" s="17" t="s">
        <v>522</v>
      </c>
      <c r="E940" s="17" t="s">
        <v>35</v>
      </c>
      <c r="F940" s="18" t="n">
        <f aca="false">'прил 3 '!G651</f>
        <v>10819</v>
      </c>
      <c r="G940" s="18" t="n">
        <f aca="false">'прил 3 '!H651</f>
        <v>10819</v>
      </c>
      <c r="H940" s="18" t="n">
        <f aca="false">'прил 3 '!I651</f>
        <v>8432</v>
      </c>
      <c r="I940" s="18" t="n">
        <f aca="false">H940/F940*100</f>
        <v>77.9369627507163</v>
      </c>
      <c r="J940" s="18" t="n">
        <f aca="false">H940/G940*100</f>
        <v>77.9369627507163</v>
      </c>
    </row>
    <row r="941" customFormat="false" ht="15.6" hidden="false" customHeight="true" outlineLevel="0" collapsed="false">
      <c r="A941" s="13" t="s">
        <v>523</v>
      </c>
      <c r="B941" s="14" t="s">
        <v>299</v>
      </c>
      <c r="C941" s="14"/>
      <c r="D941" s="14"/>
      <c r="E941" s="14"/>
      <c r="F941" s="15" t="n">
        <f aca="false">F942+F949+F976+F999</f>
        <v>66842.1</v>
      </c>
      <c r="G941" s="15" t="n">
        <f aca="false">G942+G949+G976+G999</f>
        <v>66842.1</v>
      </c>
      <c r="H941" s="15" t="n">
        <f aca="false">H942+H949+H976+H999</f>
        <v>64047.2</v>
      </c>
      <c r="I941" s="15" t="n">
        <f aca="false">H941/F941*100</f>
        <v>95.8186532140672</v>
      </c>
      <c r="J941" s="15" t="n">
        <f aca="false">H941/G941*100</f>
        <v>95.8186532140672</v>
      </c>
    </row>
    <row r="942" customFormat="false" ht="15" hidden="false" customHeight="true" outlineLevel="0" collapsed="false">
      <c r="A942" s="16" t="s">
        <v>524</v>
      </c>
      <c r="B942" s="17" t="s">
        <v>299</v>
      </c>
      <c r="C942" s="17" t="s">
        <v>21</v>
      </c>
      <c r="D942" s="17"/>
      <c r="E942" s="17"/>
      <c r="F942" s="18" t="n">
        <f aca="false">F943</f>
        <v>6718.8</v>
      </c>
      <c r="G942" s="18" t="n">
        <f aca="false">G943</f>
        <v>6718.8</v>
      </c>
      <c r="H942" s="18" t="n">
        <f aca="false">H943</f>
        <v>6152.5</v>
      </c>
      <c r="I942" s="18" t="n">
        <f aca="false">H942/F942*100</f>
        <v>91.5714115615884</v>
      </c>
      <c r="J942" s="18" t="n">
        <f aca="false">H942/G942*100</f>
        <v>91.5714115615884</v>
      </c>
    </row>
    <row r="943" customFormat="false" ht="45" hidden="false" customHeight="true" outlineLevel="0" collapsed="false">
      <c r="A943" s="20" t="s">
        <v>58</v>
      </c>
      <c r="B943" s="17" t="s">
        <v>299</v>
      </c>
      <c r="C943" s="17" t="s">
        <v>21</v>
      </c>
      <c r="D943" s="17" t="s">
        <v>59</v>
      </c>
      <c r="E943" s="17"/>
      <c r="F943" s="18" t="n">
        <f aca="false">F944</f>
        <v>6718.8</v>
      </c>
      <c r="G943" s="18" t="n">
        <f aca="false">G944</f>
        <v>6718.8</v>
      </c>
      <c r="H943" s="18" t="n">
        <f aca="false">H944</f>
        <v>6152.5</v>
      </c>
      <c r="I943" s="18" t="n">
        <f aca="false">H943/F943*100</f>
        <v>91.5714115615884</v>
      </c>
      <c r="J943" s="18" t="n">
        <f aca="false">H943/G943*100</f>
        <v>91.5714115615884</v>
      </c>
    </row>
    <row r="944" customFormat="false" ht="15" hidden="false" customHeight="true" outlineLevel="0" collapsed="false">
      <c r="A944" s="16" t="s">
        <v>525</v>
      </c>
      <c r="B944" s="17" t="s">
        <v>299</v>
      </c>
      <c r="C944" s="17" t="s">
        <v>21</v>
      </c>
      <c r="D944" s="17" t="s">
        <v>526</v>
      </c>
      <c r="E944" s="17"/>
      <c r="F944" s="18" t="n">
        <f aca="false">F945</f>
        <v>6718.8</v>
      </c>
      <c r="G944" s="18" t="n">
        <f aca="false">G945</f>
        <v>6718.8</v>
      </c>
      <c r="H944" s="18" t="n">
        <f aca="false">H945</f>
        <v>6152.5</v>
      </c>
      <c r="I944" s="18" t="n">
        <f aca="false">H944/F944*100</f>
        <v>91.5714115615884</v>
      </c>
      <c r="J944" s="18" t="n">
        <f aca="false">H944/G944*100</f>
        <v>91.5714115615884</v>
      </c>
    </row>
    <row r="945" customFormat="false" ht="30" hidden="false" customHeight="true" outlineLevel="0" collapsed="false">
      <c r="A945" s="19" t="s">
        <v>527</v>
      </c>
      <c r="B945" s="17" t="s">
        <v>299</v>
      </c>
      <c r="C945" s="17" t="s">
        <v>21</v>
      </c>
      <c r="D945" s="17" t="s">
        <v>528</v>
      </c>
      <c r="E945" s="17"/>
      <c r="F945" s="18" t="n">
        <f aca="false">F946</f>
        <v>6718.8</v>
      </c>
      <c r="G945" s="18" t="n">
        <f aca="false">G946</f>
        <v>6718.8</v>
      </c>
      <c r="H945" s="18" t="n">
        <f aca="false">H946</f>
        <v>6152.5</v>
      </c>
      <c r="I945" s="18" t="n">
        <f aca="false">H945/F945*100</f>
        <v>91.5714115615884</v>
      </c>
      <c r="J945" s="18" t="n">
        <f aca="false">H945/G945*100</f>
        <v>91.5714115615884</v>
      </c>
    </row>
    <row r="946" customFormat="false" ht="45" hidden="false" customHeight="true" outlineLevel="0" collapsed="false">
      <c r="A946" s="16" t="s">
        <v>529</v>
      </c>
      <c r="B946" s="17" t="s">
        <v>299</v>
      </c>
      <c r="C946" s="17" t="s">
        <v>21</v>
      </c>
      <c r="D946" s="17" t="s">
        <v>530</v>
      </c>
      <c r="E946" s="17"/>
      <c r="F946" s="18" t="n">
        <f aca="false">F947</f>
        <v>6718.8</v>
      </c>
      <c r="G946" s="18" t="n">
        <f aca="false">G947</f>
        <v>6718.8</v>
      </c>
      <c r="H946" s="18" t="n">
        <f aca="false">H947</f>
        <v>6152.5</v>
      </c>
      <c r="I946" s="18" t="n">
        <f aca="false">H946/F946*100</f>
        <v>91.5714115615884</v>
      </c>
      <c r="J946" s="18" t="n">
        <f aca="false">H946/G946*100</f>
        <v>91.5714115615884</v>
      </c>
    </row>
    <row r="947" customFormat="false" ht="15" hidden="false" customHeight="true" outlineLevel="0" collapsed="false">
      <c r="A947" s="20" t="s">
        <v>66</v>
      </c>
      <c r="B947" s="17" t="s">
        <v>299</v>
      </c>
      <c r="C947" s="17" t="s">
        <v>21</v>
      </c>
      <c r="D947" s="17" t="s">
        <v>530</v>
      </c>
      <c r="E947" s="17" t="s">
        <v>67</v>
      </c>
      <c r="F947" s="18" t="n">
        <f aca="false">F948</f>
        <v>6718.8</v>
      </c>
      <c r="G947" s="18" t="n">
        <f aca="false">G948</f>
        <v>6718.8</v>
      </c>
      <c r="H947" s="18" t="n">
        <f aca="false">H948</f>
        <v>6152.5</v>
      </c>
      <c r="I947" s="18" t="n">
        <f aca="false">H947/F947*100</f>
        <v>91.5714115615884</v>
      </c>
      <c r="J947" s="18" t="n">
        <f aca="false">H947/G947*100</f>
        <v>91.5714115615884</v>
      </c>
    </row>
    <row r="948" customFormat="false" ht="30" hidden="false" customHeight="true" outlineLevel="0" collapsed="false">
      <c r="A948" s="22" t="s">
        <v>68</v>
      </c>
      <c r="B948" s="17" t="s">
        <v>299</v>
      </c>
      <c r="C948" s="17" t="s">
        <v>21</v>
      </c>
      <c r="D948" s="17" t="s">
        <v>530</v>
      </c>
      <c r="E948" s="28" t="s">
        <v>69</v>
      </c>
      <c r="F948" s="18" t="n">
        <f aca="false">'прил 3 '!G659</f>
        <v>6718.8</v>
      </c>
      <c r="G948" s="18" t="n">
        <f aca="false">'прил 3 '!H659</f>
        <v>6718.8</v>
      </c>
      <c r="H948" s="18" t="n">
        <f aca="false">'прил 3 '!I659</f>
        <v>6152.5</v>
      </c>
      <c r="I948" s="18" t="n">
        <f aca="false">H948/F948*100</f>
        <v>91.5714115615884</v>
      </c>
      <c r="J948" s="18" t="n">
        <f aca="false">H948/G948*100</f>
        <v>91.5714115615884</v>
      </c>
    </row>
    <row r="949" customFormat="false" ht="15" hidden="false" customHeight="true" outlineLevel="0" collapsed="false">
      <c r="A949" s="16" t="s">
        <v>531</v>
      </c>
      <c r="B949" s="17" t="s">
        <v>299</v>
      </c>
      <c r="C949" s="17" t="s">
        <v>23</v>
      </c>
      <c r="D949" s="17"/>
      <c r="E949" s="17"/>
      <c r="F949" s="18" t="n">
        <f aca="false">F950+F970+F964</f>
        <v>21636.5</v>
      </c>
      <c r="G949" s="18" t="n">
        <f aca="false">G950+G970+G964</f>
        <v>21636.5</v>
      </c>
      <c r="H949" s="18" t="n">
        <f aca="false">H950+H970+H964</f>
        <v>20269.9</v>
      </c>
      <c r="I949" s="18" t="n">
        <f aca="false">H949/F949*100</f>
        <v>93.6838213204539</v>
      </c>
      <c r="J949" s="18" t="n">
        <f aca="false">H949/G949*100</f>
        <v>93.6838213204539</v>
      </c>
    </row>
    <row r="950" customFormat="false" ht="30" hidden="false" customHeight="true" outlineLevel="0" collapsed="false">
      <c r="A950" s="20" t="s">
        <v>532</v>
      </c>
      <c r="B950" s="17" t="s">
        <v>299</v>
      </c>
      <c r="C950" s="17" t="s">
        <v>23</v>
      </c>
      <c r="D950" s="28" t="s">
        <v>533</v>
      </c>
      <c r="E950" s="28"/>
      <c r="F950" s="18" t="n">
        <f aca="false">F951+F956</f>
        <v>3537</v>
      </c>
      <c r="G950" s="18" t="n">
        <f aca="false">G951+G956</f>
        <v>3537</v>
      </c>
      <c r="H950" s="18" t="n">
        <f aca="false">H951+H956</f>
        <v>3526.4</v>
      </c>
      <c r="I950" s="18" t="n">
        <f aca="false">H950/F950*100</f>
        <v>99.7003109980209</v>
      </c>
      <c r="J950" s="18" t="n">
        <f aca="false">H950/G950*100</f>
        <v>99.7003109980209</v>
      </c>
    </row>
    <row r="951" customFormat="false" ht="45" hidden="false" customHeight="true" outlineLevel="0" collapsed="false">
      <c r="A951" s="20" t="s">
        <v>534</v>
      </c>
      <c r="B951" s="17" t="s">
        <v>299</v>
      </c>
      <c r="C951" s="17" t="s">
        <v>23</v>
      </c>
      <c r="D951" s="28" t="s">
        <v>535</v>
      </c>
      <c r="E951" s="17"/>
      <c r="F951" s="18" t="n">
        <f aca="false">F952</f>
        <v>737</v>
      </c>
      <c r="G951" s="18" t="n">
        <f aca="false">G952</f>
        <v>737</v>
      </c>
      <c r="H951" s="18" t="n">
        <f aca="false">H952</f>
        <v>736.4</v>
      </c>
      <c r="I951" s="18" t="n">
        <f aca="false">H951/F951*100</f>
        <v>99.9185888738128</v>
      </c>
      <c r="J951" s="18" t="n">
        <f aca="false">H951/G951*100</f>
        <v>99.9185888738128</v>
      </c>
    </row>
    <row r="952" customFormat="false" ht="30" hidden="false" customHeight="true" outlineLevel="0" collapsed="false">
      <c r="A952" s="19" t="s">
        <v>781</v>
      </c>
      <c r="B952" s="17" t="s">
        <v>299</v>
      </c>
      <c r="C952" s="17" t="s">
        <v>23</v>
      </c>
      <c r="D952" s="28" t="s">
        <v>537</v>
      </c>
      <c r="E952" s="17"/>
      <c r="F952" s="18" t="n">
        <f aca="false">F953</f>
        <v>737</v>
      </c>
      <c r="G952" s="18" t="n">
        <f aca="false">G953</f>
        <v>737</v>
      </c>
      <c r="H952" s="18" t="n">
        <f aca="false">H953</f>
        <v>736.4</v>
      </c>
      <c r="I952" s="18" t="n">
        <f aca="false">H952/F952*100</f>
        <v>99.9185888738128</v>
      </c>
      <c r="J952" s="18" t="n">
        <f aca="false">H952/G952*100</f>
        <v>99.9185888738128</v>
      </c>
    </row>
    <row r="953" customFormat="false" ht="30" hidden="false" customHeight="true" outlineLevel="0" collapsed="false">
      <c r="A953" s="22" t="s">
        <v>538</v>
      </c>
      <c r="B953" s="17" t="s">
        <v>299</v>
      </c>
      <c r="C953" s="17" t="s">
        <v>23</v>
      </c>
      <c r="D953" s="28" t="s">
        <v>539</v>
      </c>
      <c r="E953" s="17"/>
      <c r="F953" s="18" t="n">
        <f aca="false">F954</f>
        <v>737</v>
      </c>
      <c r="G953" s="18" t="n">
        <f aca="false">G954</f>
        <v>737</v>
      </c>
      <c r="H953" s="18" t="n">
        <f aca="false">H954</f>
        <v>736.4</v>
      </c>
      <c r="I953" s="18" t="n">
        <f aca="false">H953/F953*100</f>
        <v>99.9185888738128</v>
      </c>
      <c r="J953" s="18" t="n">
        <f aca="false">H953/G953*100</f>
        <v>99.9185888738128</v>
      </c>
    </row>
    <row r="954" customFormat="false" ht="15" hidden="false" customHeight="true" outlineLevel="0" collapsed="false">
      <c r="A954" s="20" t="s">
        <v>66</v>
      </c>
      <c r="B954" s="17" t="s">
        <v>299</v>
      </c>
      <c r="C954" s="17" t="s">
        <v>23</v>
      </c>
      <c r="D954" s="28" t="s">
        <v>539</v>
      </c>
      <c r="E954" s="17" t="s">
        <v>67</v>
      </c>
      <c r="F954" s="18" t="n">
        <f aca="false">F955</f>
        <v>737</v>
      </c>
      <c r="G954" s="18" t="n">
        <f aca="false">G955</f>
        <v>737</v>
      </c>
      <c r="H954" s="18" t="n">
        <f aca="false">H955</f>
        <v>736.4</v>
      </c>
      <c r="I954" s="18" t="n">
        <f aca="false">H954/F954*100</f>
        <v>99.9185888738128</v>
      </c>
      <c r="J954" s="18" t="n">
        <f aca="false">H954/G954*100</f>
        <v>99.9185888738128</v>
      </c>
    </row>
    <row r="955" customFormat="false" ht="30" hidden="false" customHeight="true" outlineLevel="0" collapsed="false">
      <c r="A955" s="22" t="s">
        <v>68</v>
      </c>
      <c r="B955" s="17" t="s">
        <v>299</v>
      </c>
      <c r="C955" s="17" t="s">
        <v>23</v>
      </c>
      <c r="D955" s="28" t="s">
        <v>539</v>
      </c>
      <c r="E955" s="17" t="s">
        <v>69</v>
      </c>
      <c r="F955" s="18" t="n">
        <f aca="false">'прил 3 '!G666</f>
        <v>737</v>
      </c>
      <c r="G955" s="18" t="n">
        <f aca="false">'прил 3 '!H666</f>
        <v>737</v>
      </c>
      <c r="H955" s="18" t="n">
        <f aca="false">'прил 3 '!I666</f>
        <v>736.4</v>
      </c>
      <c r="I955" s="18" t="n">
        <f aca="false">H955/F955*100</f>
        <v>99.9185888738128</v>
      </c>
      <c r="J955" s="18" t="n">
        <f aca="false">H955/G955*100</f>
        <v>99.9185888738128</v>
      </c>
    </row>
    <row r="956" customFormat="false" ht="30" hidden="false" customHeight="true" outlineLevel="0" collapsed="false">
      <c r="A956" s="20" t="s">
        <v>540</v>
      </c>
      <c r="B956" s="17" t="s">
        <v>299</v>
      </c>
      <c r="C956" s="17" t="s">
        <v>23</v>
      </c>
      <c r="D956" s="28" t="s">
        <v>541</v>
      </c>
      <c r="E956" s="17"/>
      <c r="F956" s="24" t="n">
        <f aca="false">F957</f>
        <v>2800</v>
      </c>
      <c r="G956" s="24" t="n">
        <f aca="false">G957</f>
        <v>2800</v>
      </c>
      <c r="H956" s="24" t="n">
        <f aca="false">H957</f>
        <v>2790</v>
      </c>
      <c r="I956" s="18" t="n">
        <f aca="false">H956/F956*100</f>
        <v>99.6428571428571</v>
      </c>
      <c r="J956" s="18" t="n">
        <f aca="false">H956/G956*100</f>
        <v>99.6428571428571</v>
      </c>
    </row>
    <row r="957" customFormat="false" ht="30" hidden="false" customHeight="true" outlineLevel="0" collapsed="false">
      <c r="A957" s="19" t="s">
        <v>542</v>
      </c>
      <c r="B957" s="17" t="s">
        <v>299</v>
      </c>
      <c r="C957" s="17" t="s">
        <v>23</v>
      </c>
      <c r="D957" s="28" t="s">
        <v>543</v>
      </c>
      <c r="E957" s="17"/>
      <c r="F957" s="24" t="n">
        <f aca="false">F961+F958</f>
        <v>2800</v>
      </c>
      <c r="G957" s="24" t="n">
        <f aca="false">G961+G958</f>
        <v>2800</v>
      </c>
      <c r="H957" s="24" t="n">
        <f aca="false">H961+H958</f>
        <v>2790</v>
      </c>
      <c r="I957" s="18" t="n">
        <f aca="false">H957/F957*100</f>
        <v>99.6428571428571</v>
      </c>
      <c r="J957" s="18" t="n">
        <f aca="false">H957/G957*100</f>
        <v>99.6428571428571</v>
      </c>
    </row>
    <row r="958" customFormat="false" ht="45" hidden="false" customHeight="true" outlineLevel="0" collapsed="false">
      <c r="A958" s="20" t="s">
        <v>544</v>
      </c>
      <c r="B958" s="17" t="s">
        <v>299</v>
      </c>
      <c r="C958" s="17" t="s">
        <v>23</v>
      </c>
      <c r="D958" s="28" t="s">
        <v>545</v>
      </c>
      <c r="E958" s="17"/>
      <c r="F958" s="24" t="n">
        <f aca="false">F959</f>
        <v>1698</v>
      </c>
      <c r="G958" s="24" t="n">
        <f aca="false">G959</f>
        <v>1698</v>
      </c>
      <c r="H958" s="24" t="n">
        <f aca="false">H959</f>
        <v>1691.3</v>
      </c>
      <c r="I958" s="18" t="n">
        <f aca="false">H958/F958*100</f>
        <v>99.6054181389871</v>
      </c>
      <c r="J958" s="18" t="n">
        <f aca="false">H958/G958*100</f>
        <v>99.6054181389871</v>
      </c>
    </row>
    <row r="959" customFormat="false" ht="30" hidden="false" customHeight="true" outlineLevel="0" collapsed="false">
      <c r="A959" s="19" t="s">
        <v>395</v>
      </c>
      <c r="B959" s="17" t="s">
        <v>299</v>
      </c>
      <c r="C959" s="17" t="s">
        <v>23</v>
      </c>
      <c r="D959" s="28" t="s">
        <v>545</v>
      </c>
      <c r="E959" s="17" t="s">
        <v>396</v>
      </c>
      <c r="F959" s="24" t="n">
        <f aca="false">F960</f>
        <v>1698</v>
      </c>
      <c r="G959" s="24" t="n">
        <f aca="false">G960</f>
        <v>1698</v>
      </c>
      <c r="H959" s="24" t="n">
        <f aca="false">H960</f>
        <v>1691.3</v>
      </c>
      <c r="I959" s="18" t="n">
        <f aca="false">H959/F959*100</f>
        <v>99.6054181389871</v>
      </c>
      <c r="J959" s="18" t="n">
        <f aca="false">H959/G959*100</f>
        <v>99.6054181389871</v>
      </c>
    </row>
    <row r="960" customFormat="false" ht="15" hidden="false" customHeight="true" outlineLevel="0" collapsed="false">
      <c r="A960" s="19" t="s">
        <v>397</v>
      </c>
      <c r="B960" s="17" t="s">
        <v>299</v>
      </c>
      <c r="C960" s="17" t="s">
        <v>23</v>
      </c>
      <c r="D960" s="28" t="s">
        <v>545</v>
      </c>
      <c r="E960" s="17" t="s">
        <v>398</v>
      </c>
      <c r="F960" s="24" t="n">
        <f aca="false">'прил 3 '!G671</f>
        <v>1698</v>
      </c>
      <c r="G960" s="24" t="n">
        <f aca="false">'прил 3 '!H671</f>
        <v>1698</v>
      </c>
      <c r="H960" s="24" t="n">
        <f aca="false">'прил 3 '!I671</f>
        <v>1691.3</v>
      </c>
      <c r="I960" s="18" t="n">
        <f aca="false">H960/F960*100</f>
        <v>99.6054181389871</v>
      </c>
      <c r="J960" s="18" t="n">
        <f aca="false">H960/G960*100</f>
        <v>99.6054181389871</v>
      </c>
    </row>
    <row r="961" customFormat="false" ht="60" hidden="false" customHeight="true" outlineLevel="0" collapsed="false">
      <c r="A961" s="22" t="s">
        <v>546</v>
      </c>
      <c r="B961" s="17" t="s">
        <v>299</v>
      </c>
      <c r="C961" s="17" t="s">
        <v>23</v>
      </c>
      <c r="D961" s="28" t="s">
        <v>547</v>
      </c>
      <c r="E961" s="17"/>
      <c r="F961" s="24" t="n">
        <f aca="false">F962</f>
        <v>1102</v>
      </c>
      <c r="G961" s="24" t="n">
        <f aca="false">G962</f>
        <v>1102</v>
      </c>
      <c r="H961" s="24" t="n">
        <f aca="false">H962</f>
        <v>1098.7</v>
      </c>
      <c r="I961" s="18" t="n">
        <f aca="false">H961/F961*100</f>
        <v>99.7005444646098</v>
      </c>
      <c r="J961" s="18" t="n">
        <f aca="false">H961/G961*100</f>
        <v>99.7005444646098</v>
      </c>
    </row>
    <row r="962" customFormat="false" ht="30" hidden="false" customHeight="true" outlineLevel="0" collapsed="false">
      <c r="A962" s="19" t="s">
        <v>395</v>
      </c>
      <c r="B962" s="17" t="s">
        <v>299</v>
      </c>
      <c r="C962" s="17" t="s">
        <v>23</v>
      </c>
      <c r="D962" s="28" t="s">
        <v>547</v>
      </c>
      <c r="E962" s="17" t="s">
        <v>396</v>
      </c>
      <c r="F962" s="24" t="n">
        <f aca="false">F963</f>
        <v>1102</v>
      </c>
      <c r="G962" s="24" t="n">
        <f aca="false">G963</f>
        <v>1102</v>
      </c>
      <c r="H962" s="24" t="n">
        <f aca="false">H963</f>
        <v>1098.7</v>
      </c>
      <c r="I962" s="18" t="n">
        <f aca="false">H962/F962*100</f>
        <v>99.7005444646098</v>
      </c>
      <c r="J962" s="18" t="n">
        <f aca="false">H962/G962*100</f>
        <v>99.7005444646098</v>
      </c>
    </row>
    <row r="963" customFormat="false" ht="15" hidden="false" customHeight="true" outlineLevel="0" collapsed="false">
      <c r="A963" s="19" t="s">
        <v>397</v>
      </c>
      <c r="B963" s="17" t="s">
        <v>299</v>
      </c>
      <c r="C963" s="17" t="s">
        <v>23</v>
      </c>
      <c r="D963" s="28" t="s">
        <v>547</v>
      </c>
      <c r="E963" s="17" t="s">
        <v>398</v>
      </c>
      <c r="F963" s="24" t="n">
        <f aca="false">'прил 3 '!G674</f>
        <v>1102</v>
      </c>
      <c r="G963" s="24" t="n">
        <f aca="false">'прил 3 '!H674</f>
        <v>1102</v>
      </c>
      <c r="H963" s="24" t="n">
        <f aca="false">'прил 3 '!I674</f>
        <v>1098.7</v>
      </c>
      <c r="I963" s="18" t="n">
        <f aca="false">H963/F963*100</f>
        <v>99.7005444646098</v>
      </c>
      <c r="J963" s="18" t="n">
        <f aca="false">H963/G963*100</f>
        <v>99.7005444646098</v>
      </c>
    </row>
    <row r="964" customFormat="false" ht="30" hidden="false" customHeight="true" outlineLevel="0" collapsed="false">
      <c r="A964" s="19" t="s">
        <v>548</v>
      </c>
      <c r="B964" s="17" t="s">
        <v>299</v>
      </c>
      <c r="C964" s="17" t="s">
        <v>23</v>
      </c>
      <c r="D964" s="17" t="s">
        <v>549</v>
      </c>
      <c r="E964" s="17"/>
      <c r="F964" s="24" t="n">
        <f aca="false">F965</f>
        <v>1199.5</v>
      </c>
      <c r="G964" s="24" t="n">
        <f aca="false">G965</f>
        <v>1199.5</v>
      </c>
      <c r="H964" s="24" t="n">
        <f aca="false">H965</f>
        <v>1199.5</v>
      </c>
      <c r="I964" s="18" t="n">
        <f aca="false">H964/F964*100</f>
        <v>100</v>
      </c>
      <c r="J964" s="18" t="n">
        <f aca="false">H964/G964*100</f>
        <v>100</v>
      </c>
    </row>
    <row r="965" customFormat="false" ht="30" hidden="false" customHeight="true" outlineLevel="0" collapsed="false">
      <c r="A965" s="22" t="s">
        <v>550</v>
      </c>
      <c r="B965" s="17" t="s">
        <v>299</v>
      </c>
      <c r="C965" s="17" t="s">
        <v>23</v>
      </c>
      <c r="D965" s="28" t="s">
        <v>551</v>
      </c>
      <c r="E965" s="28"/>
      <c r="F965" s="24" t="n">
        <f aca="false">F966</f>
        <v>1199.5</v>
      </c>
      <c r="G965" s="24" t="n">
        <f aca="false">G966</f>
        <v>1199.5</v>
      </c>
      <c r="H965" s="24" t="n">
        <f aca="false">H966</f>
        <v>1199.5</v>
      </c>
      <c r="I965" s="18" t="n">
        <f aca="false">H965/F965*100</f>
        <v>100</v>
      </c>
      <c r="J965" s="18" t="n">
        <f aca="false">H965/G965*100</f>
        <v>100</v>
      </c>
    </row>
    <row r="966" customFormat="false" ht="45" hidden="false" customHeight="true" outlineLevel="0" collapsed="false">
      <c r="A966" s="19" t="s">
        <v>552</v>
      </c>
      <c r="B966" s="17" t="s">
        <v>299</v>
      </c>
      <c r="C966" s="17" t="s">
        <v>23</v>
      </c>
      <c r="D966" s="28" t="s">
        <v>553</v>
      </c>
      <c r="E966" s="28"/>
      <c r="F966" s="24" t="n">
        <f aca="false">F967</f>
        <v>1199.5</v>
      </c>
      <c r="G966" s="24" t="n">
        <f aca="false">G967</f>
        <v>1199.5</v>
      </c>
      <c r="H966" s="24" t="n">
        <f aca="false">H967</f>
        <v>1199.5</v>
      </c>
      <c r="I966" s="18" t="n">
        <f aca="false">H966/F966*100</f>
        <v>100</v>
      </c>
      <c r="J966" s="18" t="n">
        <f aca="false">H966/G966*100</f>
        <v>100</v>
      </c>
    </row>
    <row r="967" customFormat="false" ht="45" hidden="false" customHeight="true" outlineLevel="0" collapsed="false">
      <c r="A967" s="19" t="s">
        <v>554</v>
      </c>
      <c r="B967" s="17" t="s">
        <v>299</v>
      </c>
      <c r="C967" s="17" t="s">
        <v>23</v>
      </c>
      <c r="D967" s="28" t="s">
        <v>555</v>
      </c>
      <c r="E967" s="28"/>
      <c r="F967" s="24" t="n">
        <f aca="false">F968</f>
        <v>1199.5</v>
      </c>
      <c r="G967" s="24" t="n">
        <f aca="false">G968</f>
        <v>1199.5</v>
      </c>
      <c r="H967" s="24" t="n">
        <f aca="false">H968</f>
        <v>1199.5</v>
      </c>
      <c r="I967" s="18" t="n">
        <f aca="false">H967/F967*100</f>
        <v>100</v>
      </c>
      <c r="J967" s="18" t="n">
        <f aca="false">H967/G967*100</f>
        <v>100</v>
      </c>
    </row>
    <row r="968" customFormat="false" ht="15" hidden="false" customHeight="true" outlineLevel="0" collapsed="false">
      <c r="A968" s="29" t="s">
        <v>66</v>
      </c>
      <c r="B968" s="17" t="s">
        <v>299</v>
      </c>
      <c r="C968" s="17" t="s">
        <v>23</v>
      </c>
      <c r="D968" s="28" t="s">
        <v>555</v>
      </c>
      <c r="E968" s="28" t="s">
        <v>67</v>
      </c>
      <c r="F968" s="24" t="n">
        <f aca="false">F969</f>
        <v>1199.5</v>
      </c>
      <c r="G968" s="24" t="n">
        <f aca="false">G969</f>
        <v>1199.5</v>
      </c>
      <c r="H968" s="24" t="n">
        <f aca="false">H969</f>
        <v>1199.5</v>
      </c>
      <c r="I968" s="18" t="n">
        <f aca="false">H968/F968*100</f>
        <v>100</v>
      </c>
      <c r="J968" s="18" t="n">
        <f aca="false">H968/G968*100</f>
        <v>100</v>
      </c>
    </row>
    <row r="969" customFormat="false" ht="15" hidden="false" customHeight="true" outlineLevel="0" collapsed="false">
      <c r="A969" s="29" t="s">
        <v>556</v>
      </c>
      <c r="B969" s="17" t="s">
        <v>299</v>
      </c>
      <c r="C969" s="17" t="s">
        <v>23</v>
      </c>
      <c r="D969" s="28" t="s">
        <v>555</v>
      </c>
      <c r="E969" s="28" t="s">
        <v>557</v>
      </c>
      <c r="F969" s="24" t="n">
        <f aca="false">'прил 3 '!G680</f>
        <v>1199.5</v>
      </c>
      <c r="G969" s="24" t="n">
        <f aca="false">'прил 3 '!H680</f>
        <v>1199.5</v>
      </c>
      <c r="H969" s="24" t="n">
        <f aca="false">'прил 3 '!I680</f>
        <v>1199.5</v>
      </c>
      <c r="I969" s="18" t="n">
        <f aca="false">H969/F969*100</f>
        <v>100</v>
      </c>
      <c r="J969" s="18" t="n">
        <f aca="false">H969/G969*100</f>
        <v>100</v>
      </c>
    </row>
    <row r="970" customFormat="false" ht="30" hidden="false" customHeight="true" outlineLevel="0" collapsed="false">
      <c r="A970" s="19" t="s">
        <v>558</v>
      </c>
      <c r="B970" s="17" t="s">
        <v>299</v>
      </c>
      <c r="C970" s="17" t="s">
        <v>23</v>
      </c>
      <c r="D970" s="17" t="s">
        <v>559</v>
      </c>
      <c r="E970" s="17"/>
      <c r="F970" s="18" t="n">
        <f aca="false">F971</f>
        <v>16900</v>
      </c>
      <c r="G970" s="18" t="n">
        <f aca="false">G971</f>
        <v>16900</v>
      </c>
      <c r="H970" s="18" t="n">
        <f aca="false">H971</f>
        <v>15544</v>
      </c>
      <c r="I970" s="18" t="n">
        <f aca="false">H970/F970*100</f>
        <v>91.9763313609467</v>
      </c>
      <c r="J970" s="18" t="n">
        <f aca="false">H970/G970*100</f>
        <v>91.9763313609467</v>
      </c>
    </row>
    <row r="971" customFormat="false" ht="30" hidden="false" customHeight="true" outlineLevel="0" collapsed="false">
      <c r="A971" s="21" t="s">
        <v>560</v>
      </c>
      <c r="B971" s="17" t="s">
        <v>299</v>
      </c>
      <c r="C971" s="17" t="s">
        <v>23</v>
      </c>
      <c r="D971" s="17" t="s">
        <v>561</v>
      </c>
      <c r="E971" s="17"/>
      <c r="F971" s="18" t="n">
        <f aca="false">F972+F974</f>
        <v>16900</v>
      </c>
      <c r="G971" s="18" t="n">
        <f aca="false">G972+G974</f>
        <v>16900</v>
      </c>
      <c r="H971" s="18" t="n">
        <f aca="false">H972+H974</f>
        <v>15544</v>
      </c>
      <c r="I971" s="18" t="n">
        <f aca="false">H971/F971*100</f>
        <v>91.9763313609467</v>
      </c>
      <c r="J971" s="18" t="n">
        <f aca="false">H971/G971*100</f>
        <v>91.9763313609467</v>
      </c>
    </row>
    <row r="972" customFormat="false" ht="30" hidden="false" customHeight="true" outlineLevel="0" collapsed="false">
      <c r="A972" s="20" t="s">
        <v>32</v>
      </c>
      <c r="B972" s="17" t="s">
        <v>299</v>
      </c>
      <c r="C972" s="17" t="s">
        <v>23</v>
      </c>
      <c r="D972" s="17" t="s">
        <v>561</v>
      </c>
      <c r="E972" s="17" t="s">
        <v>33</v>
      </c>
      <c r="F972" s="18" t="n">
        <f aca="false">F973</f>
        <v>125.8</v>
      </c>
      <c r="G972" s="18" t="n">
        <f aca="false">G973</f>
        <v>125.8</v>
      </c>
      <c r="H972" s="18" t="n">
        <f aca="false">H973</f>
        <v>115.7</v>
      </c>
      <c r="I972" s="18" t="n">
        <f aca="false">H972/F972*100</f>
        <v>91.9713831478537</v>
      </c>
      <c r="J972" s="18" t="n">
        <f aca="false">H972/G972*100</f>
        <v>91.9713831478537</v>
      </c>
    </row>
    <row r="973" customFormat="false" ht="30" hidden="false" customHeight="true" outlineLevel="0" collapsed="false">
      <c r="A973" s="20" t="s">
        <v>34</v>
      </c>
      <c r="B973" s="17" t="s">
        <v>299</v>
      </c>
      <c r="C973" s="17" t="s">
        <v>23</v>
      </c>
      <c r="D973" s="17" t="s">
        <v>561</v>
      </c>
      <c r="E973" s="17" t="s">
        <v>35</v>
      </c>
      <c r="F973" s="18" t="n">
        <f aca="false">'прил 3 '!G684</f>
        <v>125.8</v>
      </c>
      <c r="G973" s="18" t="n">
        <f aca="false">'прил 3 '!H684</f>
        <v>125.8</v>
      </c>
      <c r="H973" s="18" t="n">
        <f aca="false">'прил 3 '!I684</f>
        <v>115.7</v>
      </c>
      <c r="I973" s="18" t="n">
        <f aca="false">H973/F973*100</f>
        <v>91.9713831478537</v>
      </c>
      <c r="J973" s="18" t="n">
        <f aca="false">H973/G973*100</f>
        <v>91.9713831478537</v>
      </c>
    </row>
    <row r="974" customFormat="false" ht="15" hidden="false" customHeight="true" outlineLevel="0" collapsed="false">
      <c r="A974" s="29" t="s">
        <v>66</v>
      </c>
      <c r="B974" s="17" t="s">
        <v>299</v>
      </c>
      <c r="C974" s="17" t="s">
        <v>23</v>
      </c>
      <c r="D974" s="17" t="s">
        <v>561</v>
      </c>
      <c r="E974" s="17" t="s">
        <v>67</v>
      </c>
      <c r="F974" s="18" t="n">
        <f aca="false">F975</f>
        <v>16774.2</v>
      </c>
      <c r="G974" s="18" t="n">
        <f aca="false">G975</f>
        <v>16774.2</v>
      </c>
      <c r="H974" s="18" t="n">
        <f aca="false">H975</f>
        <v>15428.3</v>
      </c>
      <c r="I974" s="18" t="n">
        <f aca="false">H974/F974*100</f>
        <v>91.9763684706275</v>
      </c>
      <c r="J974" s="18" t="n">
        <f aca="false">H974/G974*100</f>
        <v>91.9763684706275</v>
      </c>
    </row>
    <row r="975" customFormat="false" ht="30" hidden="false" customHeight="true" outlineLevel="0" collapsed="false">
      <c r="A975" s="22" t="s">
        <v>68</v>
      </c>
      <c r="B975" s="17" t="s">
        <v>299</v>
      </c>
      <c r="C975" s="17" t="s">
        <v>23</v>
      </c>
      <c r="D975" s="17" t="s">
        <v>561</v>
      </c>
      <c r="E975" s="17" t="s">
        <v>69</v>
      </c>
      <c r="F975" s="18" t="n">
        <f aca="false">'прил 3 '!G686</f>
        <v>16774.2</v>
      </c>
      <c r="G975" s="18" t="n">
        <f aca="false">'прил 3 '!H686</f>
        <v>16774.2</v>
      </c>
      <c r="H975" s="18" t="n">
        <f aca="false">'прил 3 '!I686</f>
        <v>15428.3</v>
      </c>
      <c r="I975" s="18" t="n">
        <f aca="false">H975/F975*100</f>
        <v>91.9763684706275</v>
      </c>
      <c r="J975" s="18" t="n">
        <f aca="false">H975/G975*100</f>
        <v>91.9763684706275</v>
      </c>
    </row>
    <row r="976" customFormat="false" ht="15" hidden="false" customHeight="true" outlineLevel="0" collapsed="false">
      <c r="A976" s="16" t="s">
        <v>562</v>
      </c>
      <c r="B976" s="17" t="s">
        <v>299</v>
      </c>
      <c r="C976" s="17" t="s">
        <v>49</v>
      </c>
      <c r="D976" s="17"/>
      <c r="E976" s="17"/>
      <c r="F976" s="18" t="n">
        <f aca="false">F977+F985</f>
        <v>38386.8</v>
      </c>
      <c r="G976" s="18" t="n">
        <f aca="false">G977+G985</f>
        <v>38386.8</v>
      </c>
      <c r="H976" s="18" t="n">
        <f aca="false">H977+H985</f>
        <v>37524.8</v>
      </c>
      <c r="I976" s="18" t="n">
        <f aca="false">H976/F976*100</f>
        <v>97.754436420853</v>
      </c>
      <c r="J976" s="18" t="n">
        <f aca="false">H976/G976*100</f>
        <v>97.754436420853</v>
      </c>
    </row>
    <row r="977" customFormat="false" ht="45" hidden="false" customHeight="true" outlineLevel="0" collapsed="false">
      <c r="A977" s="20" t="s">
        <v>493</v>
      </c>
      <c r="B977" s="17" t="s">
        <v>299</v>
      </c>
      <c r="C977" s="17" t="s">
        <v>49</v>
      </c>
      <c r="D977" s="17" t="s">
        <v>95</v>
      </c>
      <c r="E977" s="17"/>
      <c r="F977" s="18" t="n">
        <f aca="false">F978</f>
        <v>20815</v>
      </c>
      <c r="G977" s="18" t="n">
        <f aca="false">G978</f>
        <v>20815</v>
      </c>
      <c r="H977" s="18" t="n">
        <f aca="false">H978</f>
        <v>20235.9</v>
      </c>
      <c r="I977" s="18" t="n">
        <f aca="false">H977/F977*100</f>
        <v>97.2178717271199</v>
      </c>
      <c r="J977" s="18" t="n">
        <f aca="false">H977/G977*100</f>
        <v>97.2178717271199</v>
      </c>
    </row>
    <row r="978" customFormat="false" ht="15" hidden="false" customHeight="true" outlineLevel="0" collapsed="false">
      <c r="A978" s="20" t="s">
        <v>659</v>
      </c>
      <c r="B978" s="17" t="s">
        <v>299</v>
      </c>
      <c r="C978" s="17" t="s">
        <v>49</v>
      </c>
      <c r="D978" s="17" t="s">
        <v>495</v>
      </c>
      <c r="E978" s="17"/>
      <c r="F978" s="18" t="n">
        <f aca="false">F979</f>
        <v>20815</v>
      </c>
      <c r="G978" s="18" t="n">
        <f aca="false">G979</f>
        <v>20815</v>
      </c>
      <c r="H978" s="18" t="n">
        <f aca="false">H979</f>
        <v>20235.9</v>
      </c>
      <c r="I978" s="18" t="n">
        <f aca="false">H978/F978*100</f>
        <v>97.2178717271199</v>
      </c>
      <c r="J978" s="18" t="n">
        <f aca="false">H978/G978*100</f>
        <v>97.2178717271199</v>
      </c>
    </row>
    <row r="979" customFormat="false" ht="45" hidden="false" customHeight="true" outlineLevel="0" collapsed="false">
      <c r="A979" s="20" t="s">
        <v>660</v>
      </c>
      <c r="B979" s="17" t="s">
        <v>299</v>
      </c>
      <c r="C979" s="17" t="s">
        <v>49</v>
      </c>
      <c r="D979" s="17" t="s">
        <v>512</v>
      </c>
      <c r="E979" s="17"/>
      <c r="F979" s="18" t="n">
        <f aca="false">F980</f>
        <v>20815</v>
      </c>
      <c r="G979" s="18" t="n">
        <f aca="false">G980</f>
        <v>20815</v>
      </c>
      <c r="H979" s="18" t="n">
        <f aca="false">H980</f>
        <v>20235.9</v>
      </c>
      <c r="I979" s="18" t="n">
        <f aca="false">H979/F979*100</f>
        <v>97.2178717271199</v>
      </c>
      <c r="J979" s="18" t="n">
        <f aca="false">H979/G979*100</f>
        <v>97.2178717271199</v>
      </c>
    </row>
    <row r="980" customFormat="false" ht="60" hidden="false" customHeight="true" outlineLevel="0" collapsed="false">
      <c r="A980" s="20" t="s">
        <v>661</v>
      </c>
      <c r="B980" s="17" t="s">
        <v>299</v>
      </c>
      <c r="C980" s="17" t="s">
        <v>49</v>
      </c>
      <c r="D980" s="17" t="s">
        <v>662</v>
      </c>
      <c r="E980" s="17"/>
      <c r="F980" s="18" t="n">
        <f aca="false">F981+F983</f>
        <v>20815</v>
      </c>
      <c r="G980" s="18" t="n">
        <f aca="false">G981+G983</f>
        <v>20815</v>
      </c>
      <c r="H980" s="18" t="n">
        <f aca="false">H981+H983</f>
        <v>20235.9</v>
      </c>
      <c r="I980" s="18" t="n">
        <f aca="false">H980/F980*100</f>
        <v>97.2178717271199</v>
      </c>
      <c r="J980" s="18" t="n">
        <f aca="false">H980/G980*100</f>
        <v>97.2178717271199</v>
      </c>
    </row>
    <row r="981" customFormat="false" ht="30" hidden="false" customHeight="true" outlineLevel="0" collapsed="false">
      <c r="A981" s="19" t="s">
        <v>32</v>
      </c>
      <c r="B981" s="17" t="s">
        <v>299</v>
      </c>
      <c r="C981" s="17" t="s">
        <v>49</v>
      </c>
      <c r="D981" s="17" t="s">
        <v>662</v>
      </c>
      <c r="E981" s="17" t="s">
        <v>33</v>
      </c>
      <c r="F981" s="18" t="n">
        <f aca="false">F982</f>
        <v>155</v>
      </c>
      <c r="G981" s="18" t="n">
        <f aca="false">G982</f>
        <v>155</v>
      </c>
      <c r="H981" s="18" t="n">
        <f aca="false">H982</f>
        <v>150</v>
      </c>
      <c r="I981" s="18" t="n">
        <f aca="false">H981/F981*100</f>
        <v>96.7741935483871</v>
      </c>
      <c r="J981" s="18" t="n">
        <f aca="false">H981/G981*100</f>
        <v>96.7741935483871</v>
      </c>
    </row>
    <row r="982" customFormat="false" ht="30" hidden="false" customHeight="true" outlineLevel="0" collapsed="false">
      <c r="A982" s="19" t="s">
        <v>34</v>
      </c>
      <c r="B982" s="17" t="s">
        <v>299</v>
      </c>
      <c r="C982" s="17" t="s">
        <v>49</v>
      </c>
      <c r="D982" s="17" t="s">
        <v>662</v>
      </c>
      <c r="E982" s="17" t="s">
        <v>35</v>
      </c>
      <c r="F982" s="18" t="n">
        <f aca="false">'прил 3 '!G925</f>
        <v>155</v>
      </c>
      <c r="G982" s="18" t="n">
        <f aca="false">'прил 3 '!H925</f>
        <v>155</v>
      </c>
      <c r="H982" s="18" t="n">
        <f aca="false">'прил 3 '!I925</f>
        <v>150</v>
      </c>
      <c r="I982" s="18" t="n">
        <f aca="false">H982/F982*100</f>
        <v>96.7741935483871</v>
      </c>
      <c r="J982" s="18" t="n">
        <f aca="false">H982/G982*100</f>
        <v>96.7741935483871</v>
      </c>
    </row>
    <row r="983" customFormat="false" ht="15" hidden="false" customHeight="true" outlineLevel="0" collapsed="false">
      <c r="A983" s="20" t="s">
        <v>66</v>
      </c>
      <c r="B983" s="17" t="s">
        <v>299</v>
      </c>
      <c r="C983" s="17" t="s">
        <v>49</v>
      </c>
      <c r="D983" s="17" t="s">
        <v>662</v>
      </c>
      <c r="E983" s="17" t="s">
        <v>67</v>
      </c>
      <c r="F983" s="18" t="n">
        <f aca="false">F984</f>
        <v>20660</v>
      </c>
      <c r="G983" s="18" t="n">
        <f aca="false">G984</f>
        <v>20660</v>
      </c>
      <c r="H983" s="18" t="n">
        <f aca="false">H984</f>
        <v>20085.9</v>
      </c>
      <c r="I983" s="18" t="n">
        <f aca="false">H983/F983*100</f>
        <v>97.2212003872217</v>
      </c>
      <c r="J983" s="18" t="n">
        <f aca="false">H983/G983*100</f>
        <v>97.2212003872217</v>
      </c>
    </row>
    <row r="984" customFormat="false" ht="30" hidden="false" customHeight="true" outlineLevel="0" collapsed="false">
      <c r="A984" s="22" t="s">
        <v>68</v>
      </c>
      <c r="B984" s="17" t="s">
        <v>299</v>
      </c>
      <c r="C984" s="17" t="s">
        <v>49</v>
      </c>
      <c r="D984" s="17" t="s">
        <v>662</v>
      </c>
      <c r="E984" s="17" t="s">
        <v>69</v>
      </c>
      <c r="F984" s="18" t="n">
        <f aca="false">'прил 3 '!G927</f>
        <v>20660</v>
      </c>
      <c r="G984" s="18" t="n">
        <f aca="false">'прил 3 '!H927</f>
        <v>20660</v>
      </c>
      <c r="H984" s="18" t="n">
        <f aca="false">'прил 3 '!I927</f>
        <v>20085.9</v>
      </c>
      <c r="I984" s="18" t="n">
        <f aca="false">H984/F984*100</f>
        <v>97.2212003872217</v>
      </c>
      <c r="J984" s="18" t="n">
        <f aca="false">H984/G984*100</f>
        <v>97.2212003872217</v>
      </c>
    </row>
    <row r="985" customFormat="false" ht="15" hidden="false" customHeight="true" outlineLevel="0" collapsed="false">
      <c r="A985" s="20" t="s">
        <v>563</v>
      </c>
      <c r="B985" s="17" t="s">
        <v>299</v>
      </c>
      <c r="C985" s="17" t="s">
        <v>49</v>
      </c>
      <c r="D985" s="17" t="s">
        <v>533</v>
      </c>
      <c r="E985" s="17"/>
      <c r="F985" s="18" t="n">
        <f aca="false">F991+F986</f>
        <v>17571.8</v>
      </c>
      <c r="G985" s="18" t="n">
        <f aca="false">G991+G986</f>
        <v>17571.8</v>
      </c>
      <c r="H985" s="18" t="n">
        <f aca="false">H991+H986</f>
        <v>17288.9</v>
      </c>
      <c r="I985" s="18" t="n">
        <f aca="false">H985/F985*100</f>
        <v>98.390034031801</v>
      </c>
      <c r="J985" s="18" t="n">
        <f aca="false">H985/G985*100</f>
        <v>98.390034031801</v>
      </c>
    </row>
    <row r="986" customFormat="false" ht="15" hidden="false" customHeight="true" outlineLevel="0" collapsed="false">
      <c r="A986" s="20" t="s">
        <v>564</v>
      </c>
      <c r="B986" s="17" t="s">
        <v>299</v>
      </c>
      <c r="C986" s="17" t="s">
        <v>49</v>
      </c>
      <c r="D986" s="28" t="s">
        <v>565</v>
      </c>
      <c r="E986" s="28"/>
      <c r="F986" s="24" t="n">
        <f aca="false">F987</f>
        <v>4003.3</v>
      </c>
      <c r="G986" s="24" t="n">
        <f aca="false">G987</f>
        <v>4003.3</v>
      </c>
      <c r="H986" s="24" t="n">
        <f aca="false">H987</f>
        <v>4001.9</v>
      </c>
      <c r="I986" s="18" t="n">
        <f aca="false">H986/F986*100</f>
        <v>99.9650288511978</v>
      </c>
      <c r="J986" s="18" t="n">
        <f aca="false">H986/G986*100</f>
        <v>99.9650288511978</v>
      </c>
    </row>
    <row r="987" customFormat="false" ht="60" hidden="false" customHeight="true" outlineLevel="0" collapsed="false">
      <c r="A987" s="19" t="s">
        <v>566</v>
      </c>
      <c r="B987" s="17" t="s">
        <v>299</v>
      </c>
      <c r="C987" s="17" t="s">
        <v>49</v>
      </c>
      <c r="D987" s="28" t="s">
        <v>567</v>
      </c>
      <c r="E987" s="28"/>
      <c r="F987" s="24" t="n">
        <f aca="false">F988</f>
        <v>4003.3</v>
      </c>
      <c r="G987" s="24" t="n">
        <f aca="false">G988</f>
        <v>4003.3</v>
      </c>
      <c r="H987" s="24" t="n">
        <f aca="false">H988</f>
        <v>4001.9</v>
      </c>
      <c r="I987" s="18" t="n">
        <f aca="false">H987/F987*100</f>
        <v>99.9650288511978</v>
      </c>
      <c r="J987" s="18" t="n">
        <f aca="false">H987/G987*100</f>
        <v>99.9650288511978</v>
      </c>
    </row>
    <row r="988" customFormat="false" ht="15" hidden="false" customHeight="true" outlineLevel="0" collapsed="false">
      <c r="A988" s="19" t="s">
        <v>568</v>
      </c>
      <c r="B988" s="17" t="s">
        <v>299</v>
      </c>
      <c r="C988" s="17" t="s">
        <v>49</v>
      </c>
      <c r="D988" s="28" t="s">
        <v>569</v>
      </c>
      <c r="E988" s="28"/>
      <c r="F988" s="24" t="n">
        <f aca="false">F989</f>
        <v>4003.3</v>
      </c>
      <c r="G988" s="24" t="n">
        <f aca="false">G989</f>
        <v>4003.3</v>
      </c>
      <c r="H988" s="24" t="n">
        <f aca="false">H989</f>
        <v>4001.9</v>
      </c>
      <c r="I988" s="18" t="n">
        <f aca="false">H988/F988*100</f>
        <v>99.9650288511978</v>
      </c>
      <c r="J988" s="18" t="n">
        <f aca="false">H988/G988*100</f>
        <v>99.9650288511978</v>
      </c>
    </row>
    <row r="989" customFormat="false" ht="15" hidden="false" customHeight="true" outlineLevel="0" collapsed="false">
      <c r="A989" s="20" t="s">
        <v>66</v>
      </c>
      <c r="B989" s="17" t="s">
        <v>299</v>
      </c>
      <c r="C989" s="17" t="s">
        <v>49</v>
      </c>
      <c r="D989" s="28" t="s">
        <v>569</v>
      </c>
      <c r="E989" s="17" t="s">
        <v>67</v>
      </c>
      <c r="F989" s="24" t="n">
        <f aca="false">F990</f>
        <v>4003.3</v>
      </c>
      <c r="G989" s="24" t="n">
        <f aca="false">G990</f>
        <v>4003.3</v>
      </c>
      <c r="H989" s="24" t="n">
        <f aca="false">H990</f>
        <v>4001.9</v>
      </c>
      <c r="I989" s="18" t="n">
        <f aca="false">H989/F989*100</f>
        <v>99.9650288511978</v>
      </c>
      <c r="J989" s="18" t="n">
        <f aca="false">H989/G989*100</f>
        <v>99.9650288511978</v>
      </c>
    </row>
    <row r="990" customFormat="false" ht="30" hidden="false" customHeight="true" outlineLevel="0" collapsed="false">
      <c r="A990" s="22" t="s">
        <v>68</v>
      </c>
      <c r="B990" s="17" t="s">
        <v>299</v>
      </c>
      <c r="C990" s="17" t="s">
        <v>49</v>
      </c>
      <c r="D990" s="28" t="s">
        <v>569</v>
      </c>
      <c r="E990" s="17" t="s">
        <v>69</v>
      </c>
      <c r="F990" s="24" t="n">
        <f aca="false">'прил 3 '!G693</f>
        <v>4003.3</v>
      </c>
      <c r="G990" s="24" t="n">
        <f aca="false">'прил 3 '!H693</f>
        <v>4003.3</v>
      </c>
      <c r="H990" s="24" t="n">
        <f aca="false">'прил 3 '!I693</f>
        <v>4001.9</v>
      </c>
      <c r="I990" s="18" t="n">
        <f aca="false">H990/F990*100</f>
        <v>99.9650288511978</v>
      </c>
      <c r="J990" s="18" t="n">
        <f aca="false">H990/G990*100</f>
        <v>99.9650288511978</v>
      </c>
    </row>
    <row r="991" customFormat="false" ht="45" hidden="false" customHeight="true" outlineLevel="0" collapsed="false">
      <c r="A991" s="19" t="s">
        <v>570</v>
      </c>
      <c r="B991" s="17" t="s">
        <v>299</v>
      </c>
      <c r="C991" s="17" t="s">
        <v>49</v>
      </c>
      <c r="D991" s="17" t="s">
        <v>571</v>
      </c>
      <c r="E991" s="17"/>
      <c r="F991" s="18" t="n">
        <f aca="false">F992</f>
        <v>13568.5</v>
      </c>
      <c r="G991" s="18" t="n">
        <f aca="false">G992</f>
        <v>13568.5</v>
      </c>
      <c r="H991" s="18" t="n">
        <f aca="false">H992</f>
        <v>13287</v>
      </c>
      <c r="I991" s="18" t="n">
        <f aca="false">H991/F991*100</f>
        <v>97.9253417842798</v>
      </c>
      <c r="J991" s="18" t="n">
        <f aca="false">H991/G991*100</f>
        <v>97.9253417842798</v>
      </c>
    </row>
    <row r="992" customFormat="false" ht="30" hidden="false" customHeight="true" outlineLevel="0" collapsed="false">
      <c r="A992" s="19" t="s">
        <v>572</v>
      </c>
      <c r="B992" s="17" t="s">
        <v>299</v>
      </c>
      <c r="C992" s="17" t="s">
        <v>49</v>
      </c>
      <c r="D992" s="17" t="s">
        <v>573</v>
      </c>
      <c r="E992" s="17"/>
      <c r="F992" s="18" t="n">
        <f aca="false">F996+F993</f>
        <v>13568.5</v>
      </c>
      <c r="G992" s="18" t="n">
        <f aca="false">G996+G993</f>
        <v>13568.5</v>
      </c>
      <c r="H992" s="18" t="n">
        <f aca="false">H996+H993</f>
        <v>13287</v>
      </c>
      <c r="I992" s="18" t="n">
        <f aca="false">H992/F992*100</f>
        <v>97.9253417842798</v>
      </c>
      <c r="J992" s="18" t="n">
        <f aca="false">H992/G992*100</f>
        <v>97.9253417842798</v>
      </c>
    </row>
    <row r="993" customFormat="false" ht="45" hidden="false" customHeight="true" outlineLevel="0" collapsed="false">
      <c r="A993" s="19" t="s">
        <v>574</v>
      </c>
      <c r="B993" s="17" t="s">
        <v>299</v>
      </c>
      <c r="C993" s="17" t="s">
        <v>49</v>
      </c>
      <c r="D993" s="17" t="s">
        <v>575</v>
      </c>
      <c r="E993" s="17"/>
      <c r="F993" s="18" t="n">
        <f aca="false">F994</f>
        <v>1185.5</v>
      </c>
      <c r="G993" s="18" t="n">
        <f aca="false">G994</f>
        <v>1185.5</v>
      </c>
      <c r="H993" s="18" t="n">
        <f aca="false">H994</f>
        <v>1179</v>
      </c>
      <c r="I993" s="18" t="n">
        <f aca="false">H993/F993*100</f>
        <v>99.4517081400253</v>
      </c>
      <c r="J993" s="18" t="n">
        <f aca="false">H993/G993*100</f>
        <v>99.4517081400253</v>
      </c>
    </row>
    <row r="994" customFormat="false" ht="30" hidden="false" customHeight="true" outlineLevel="0" collapsed="false">
      <c r="A994" s="19" t="s">
        <v>395</v>
      </c>
      <c r="B994" s="17" t="s">
        <v>299</v>
      </c>
      <c r="C994" s="17" t="s">
        <v>49</v>
      </c>
      <c r="D994" s="17" t="s">
        <v>575</v>
      </c>
      <c r="E994" s="17" t="s">
        <v>396</v>
      </c>
      <c r="F994" s="18" t="n">
        <f aca="false">F995</f>
        <v>1185.5</v>
      </c>
      <c r="G994" s="18" t="n">
        <f aca="false">G995</f>
        <v>1185.5</v>
      </c>
      <c r="H994" s="18" t="n">
        <f aca="false">H995</f>
        <v>1179</v>
      </c>
      <c r="I994" s="18" t="n">
        <f aca="false">H994/F994*100</f>
        <v>99.4517081400253</v>
      </c>
      <c r="J994" s="18" t="n">
        <f aca="false">H994/G994*100</f>
        <v>99.4517081400253</v>
      </c>
    </row>
    <row r="995" customFormat="false" ht="15" hidden="false" customHeight="true" outlineLevel="0" collapsed="false">
      <c r="A995" s="19" t="s">
        <v>397</v>
      </c>
      <c r="B995" s="17" t="s">
        <v>299</v>
      </c>
      <c r="C995" s="17" t="s">
        <v>49</v>
      </c>
      <c r="D995" s="17" t="s">
        <v>575</v>
      </c>
      <c r="E995" s="17" t="s">
        <v>398</v>
      </c>
      <c r="F995" s="18" t="n">
        <f aca="false">'прил 3 '!G698</f>
        <v>1185.5</v>
      </c>
      <c r="G995" s="18" t="n">
        <f aca="false">'прил 3 '!H698</f>
        <v>1185.5</v>
      </c>
      <c r="H995" s="18" t="n">
        <f aca="false">'прил 3 '!I698</f>
        <v>1179</v>
      </c>
      <c r="I995" s="18" t="n">
        <f aca="false">H995/F995*100</f>
        <v>99.4517081400253</v>
      </c>
      <c r="J995" s="18" t="n">
        <f aca="false">H995/G995*100</f>
        <v>99.4517081400253</v>
      </c>
    </row>
    <row r="996" customFormat="false" ht="60" hidden="false" customHeight="true" outlineLevel="0" collapsed="false">
      <c r="A996" s="19" t="s">
        <v>576</v>
      </c>
      <c r="B996" s="17" t="s">
        <v>299</v>
      </c>
      <c r="C996" s="17" t="s">
        <v>49</v>
      </c>
      <c r="D996" s="17" t="s">
        <v>577</v>
      </c>
      <c r="E996" s="17"/>
      <c r="F996" s="18" t="n">
        <f aca="false">F997</f>
        <v>12383</v>
      </c>
      <c r="G996" s="18" t="n">
        <f aca="false">G997</f>
        <v>12383</v>
      </c>
      <c r="H996" s="18" t="n">
        <f aca="false">H997</f>
        <v>12108</v>
      </c>
      <c r="I996" s="18" t="n">
        <f aca="false">H996/F996*100</f>
        <v>97.7792134377776</v>
      </c>
      <c r="J996" s="18" t="n">
        <f aca="false">H996/G996*100</f>
        <v>97.7792134377776</v>
      </c>
    </row>
    <row r="997" customFormat="false" ht="30" hidden="false" customHeight="true" outlineLevel="0" collapsed="false">
      <c r="A997" s="19" t="s">
        <v>395</v>
      </c>
      <c r="B997" s="17" t="s">
        <v>299</v>
      </c>
      <c r="C997" s="17" t="s">
        <v>49</v>
      </c>
      <c r="D997" s="17" t="s">
        <v>577</v>
      </c>
      <c r="E997" s="17" t="s">
        <v>396</v>
      </c>
      <c r="F997" s="18" t="n">
        <f aca="false">F998</f>
        <v>12383</v>
      </c>
      <c r="G997" s="18" t="n">
        <f aca="false">G998</f>
        <v>12383</v>
      </c>
      <c r="H997" s="18" t="n">
        <f aca="false">H998</f>
        <v>12108</v>
      </c>
      <c r="I997" s="18" t="n">
        <f aca="false">H997/F997*100</f>
        <v>97.7792134377776</v>
      </c>
      <c r="J997" s="18" t="n">
        <f aca="false">H997/G997*100</f>
        <v>97.7792134377776</v>
      </c>
    </row>
    <row r="998" customFormat="false" ht="15" hidden="false" customHeight="true" outlineLevel="0" collapsed="false">
      <c r="A998" s="19" t="s">
        <v>397</v>
      </c>
      <c r="B998" s="17" t="s">
        <v>299</v>
      </c>
      <c r="C998" s="17" t="s">
        <v>49</v>
      </c>
      <c r="D998" s="17" t="s">
        <v>577</v>
      </c>
      <c r="E998" s="17" t="s">
        <v>398</v>
      </c>
      <c r="F998" s="18" t="n">
        <f aca="false">'прил 3 '!G701</f>
        <v>12383</v>
      </c>
      <c r="G998" s="18" t="n">
        <f aca="false">'прил 3 '!H701</f>
        <v>12383</v>
      </c>
      <c r="H998" s="18" t="n">
        <f aca="false">'прил 3 '!I701</f>
        <v>12108</v>
      </c>
      <c r="I998" s="18" t="n">
        <f aca="false">H998/F998*100</f>
        <v>97.7792134377776</v>
      </c>
      <c r="J998" s="18" t="n">
        <f aca="false">H998/G998*100</f>
        <v>97.7792134377776</v>
      </c>
    </row>
    <row r="999" customFormat="false" ht="15" hidden="false" customHeight="true" outlineLevel="0" collapsed="false">
      <c r="A999" s="19" t="s">
        <v>578</v>
      </c>
      <c r="B999" s="17" t="s">
        <v>299</v>
      </c>
      <c r="C999" s="17" t="s">
        <v>470</v>
      </c>
      <c r="D999" s="17"/>
      <c r="E999" s="17"/>
      <c r="F999" s="18" t="n">
        <f aca="false">F1000</f>
        <v>100</v>
      </c>
      <c r="G999" s="18" t="n">
        <f aca="false">G1000</f>
        <v>100</v>
      </c>
      <c r="H999" s="18" t="n">
        <f aca="false">H1000</f>
        <v>100</v>
      </c>
      <c r="I999" s="18" t="n">
        <f aca="false">H999/F999*100</f>
        <v>100</v>
      </c>
      <c r="J999" s="18" t="n">
        <f aca="false">H999/G999*100</f>
        <v>100</v>
      </c>
    </row>
    <row r="1000" customFormat="false" ht="15" hidden="false" customHeight="true" outlineLevel="0" collapsed="false">
      <c r="A1000" s="16" t="s">
        <v>80</v>
      </c>
      <c r="B1000" s="17" t="s">
        <v>299</v>
      </c>
      <c r="C1000" s="17" t="s">
        <v>470</v>
      </c>
      <c r="D1000" s="17" t="s">
        <v>81</v>
      </c>
      <c r="E1000" s="17"/>
      <c r="F1000" s="18" t="n">
        <f aca="false">F1001</f>
        <v>100</v>
      </c>
      <c r="G1000" s="18" t="n">
        <f aca="false">G1001</f>
        <v>100</v>
      </c>
      <c r="H1000" s="18" t="n">
        <f aca="false">H1001</f>
        <v>100</v>
      </c>
      <c r="I1000" s="18" t="n">
        <f aca="false">H1000/F1000*100</f>
        <v>100</v>
      </c>
      <c r="J1000" s="18" t="n">
        <f aca="false">H1000/G1000*100</f>
        <v>100</v>
      </c>
    </row>
    <row r="1001" customFormat="false" ht="30" hidden="false" customHeight="true" outlineLevel="0" collapsed="false">
      <c r="A1001" s="19" t="s">
        <v>452</v>
      </c>
      <c r="B1001" s="17" t="s">
        <v>299</v>
      </c>
      <c r="C1001" s="17" t="s">
        <v>470</v>
      </c>
      <c r="D1001" s="17" t="s">
        <v>453</v>
      </c>
      <c r="E1001" s="17"/>
      <c r="F1001" s="18" t="n">
        <f aca="false">F1002</f>
        <v>100</v>
      </c>
      <c r="G1001" s="18" t="n">
        <f aca="false">G1002</f>
        <v>100</v>
      </c>
      <c r="H1001" s="18" t="n">
        <f aca="false">H1002</f>
        <v>100</v>
      </c>
      <c r="I1001" s="18" t="n">
        <f aca="false">H1001/F1001*100</f>
        <v>100</v>
      </c>
      <c r="J1001" s="18" t="n">
        <f aca="false">H1001/G1001*100</f>
        <v>100</v>
      </c>
    </row>
    <row r="1002" customFormat="false" ht="30" hidden="false" customHeight="true" outlineLevel="0" collapsed="false">
      <c r="A1002" s="19" t="s">
        <v>132</v>
      </c>
      <c r="B1002" s="17" t="s">
        <v>299</v>
      </c>
      <c r="C1002" s="17" t="s">
        <v>470</v>
      </c>
      <c r="D1002" s="17" t="s">
        <v>453</v>
      </c>
      <c r="E1002" s="17" t="s">
        <v>244</v>
      </c>
      <c r="F1002" s="18" t="n">
        <f aca="false">F1003</f>
        <v>100</v>
      </c>
      <c r="G1002" s="18" t="n">
        <f aca="false">G1003</f>
        <v>100</v>
      </c>
      <c r="H1002" s="18" t="n">
        <f aca="false">H1003</f>
        <v>100</v>
      </c>
      <c r="I1002" s="18" t="n">
        <f aca="false">H1002/F1002*100</f>
        <v>100</v>
      </c>
      <c r="J1002" s="18" t="n">
        <f aca="false">H1002/G1002*100</f>
        <v>100</v>
      </c>
    </row>
    <row r="1003" customFormat="false" ht="30" hidden="false" customHeight="true" outlineLevel="0" collapsed="false">
      <c r="A1003" s="19" t="s">
        <v>579</v>
      </c>
      <c r="B1003" s="17" t="s">
        <v>299</v>
      </c>
      <c r="C1003" s="17" t="s">
        <v>470</v>
      </c>
      <c r="D1003" s="17" t="s">
        <v>453</v>
      </c>
      <c r="E1003" s="17" t="s">
        <v>580</v>
      </c>
      <c r="F1003" s="18" t="n">
        <f aca="false">'прил 3 '!G706</f>
        <v>100</v>
      </c>
      <c r="G1003" s="18" t="n">
        <f aca="false">'прил 3 '!H706</f>
        <v>100</v>
      </c>
      <c r="H1003" s="18" t="n">
        <f aca="false">'прил 3 '!I706</f>
        <v>100</v>
      </c>
      <c r="I1003" s="18" t="n">
        <f aca="false">H1003/F1003*100</f>
        <v>100</v>
      </c>
      <c r="J1003" s="18" t="n">
        <f aca="false">H1003/G1003*100</f>
        <v>100</v>
      </c>
    </row>
    <row r="1004" customFormat="false" ht="15.6" hidden="false" customHeight="true" outlineLevel="0" collapsed="false">
      <c r="A1004" s="13" t="s">
        <v>713</v>
      </c>
      <c r="B1004" s="14" t="s">
        <v>87</v>
      </c>
      <c r="C1004" s="14"/>
      <c r="D1004" s="14"/>
      <c r="E1004" s="14"/>
      <c r="F1004" s="15" t="n">
        <f aca="false">F1005+F1032</f>
        <v>87769.3</v>
      </c>
      <c r="G1004" s="15" t="n">
        <f aca="false">G1005+G1032</f>
        <v>87769.3</v>
      </c>
      <c r="H1004" s="15" t="n">
        <f aca="false">H1005+H1032</f>
        <v>78538.3</v>
      </c>
      <c r="I1004" s="15" t="n">
        <f aca="false">H1004/F1004*100</f>
        <v>89.4826550969417</v>
      </c>
      <c r="J1004" s="15" t="n">
        <f aca="false">H1004/G1004*100</f>
        <v>89.4826550969417</v>
      </c>
    </row>
    <row r="1005" customFormat="false" ht="15" hidden="false" customHeight="true" outlineLevel="0" collapsed="false">
      <c r="A1005" s="20" t="s">
        <v>714</v>
      </c>
      <c r="B1005" s="17" t="s">
        <v>87</v>
      </c>
      <c r="C1005" s="17" t="s">
        <v>21</v>
      </c>
      <c r="D1005" s="17"/>
      <c r="E1005" s="17"/>
      <c r="F1005" s="18" t="n">
        <f aca="false">F1006</f>
        <v>39699.2</v>
      </c>
      <c r="G1005" s="18" t="n">
        <f aca="false">G1006</f>
        <v>39699.2</v>
      </c>
      <c r="H1005" s="18" t="n">
        <f aca="false">H1006</f>
        <v>35797.4</v>
      </c>
      <c r="I1005" s="18" t="n">
        <f aca="false">H1005/F1005*100</f>
        <v>90.1715903595035</v>
      </c>
      <c r="J1005" s="18" t="n">
        <f aca="false">H1005/G1005*100</f>
        <v>90.1715903595035</v>
      </c>
    </row>
    <row r="1006" customFormat="false" ht="45" hidden="false" customHeight="true" outlineLevel="0" collapsed="false">
      <c r="A1006" s="19" t="s">
        <v>715</v>
      </c>
      <c r="B1006" s="17" t="s">
        <v>87</v>
      </c>
      <c r="C1006" s="17" t="s">
        <v>21</v>
      </c>
      <c r="D1006" s="17" t="s">
        <v>716</v>
      </c>
      <c r="E1006" s="17"/>
      <c r="F1006" s="18" t="n">
        <f aca="false">F1007+F1020</f>
        <v>39699.2</v>
      </c>
      <c r="G1006" s="18" t="n">
        <f aca="false">G1007+G1020</f>
        <v>39699.2</v>
      </c>
      <c r="H1006" s="18" t="n">
        <f aca="false">H1007+H1020</f>
        <v>35797.4</v>
      </c>
      <c r="I1006" s="18" t="n">
        <f aca="false">H1006/F1006*100</f>
        <v>90.1715903595035</v>
      </c>
      <c r="J1006" s="18" t="n">
        <f aca="false">H1006/G1006*100</f>
        <v>90.1715903595035</v>
      </c>
    </row>
    <row r="1007" customFormat="false" ht="30" hidden="false" customHeight="true" outlineLevel="0" collapsed="false">
      <c r="A1007" s="19" t="s">
        <v>717</v>
      </c>
      <c r="B1007" s="17" t="s">
        <v>87</v>
      </c>
      <c r="C1007" s="17" t="s">
        <v>21</v>
      </c>
      <c r="D1007" s="17" t="s">
        <v>718</v>
      </c>
      <c r="E1007" s="17"/>
      <c r="F1007" s="18" t="n">
        <f aca="false">F1008+F1012+F1016</f>
        <v>20546.4</v>
      </c>
      <c r="G1007" s="18" t="n">
        <f aca="false">G1008+G1012+G1016</f>
        <v>20546.4</v>
      </c>
      <c r="H1007" s="18" t="n">
        <f aca="false">H1008+H1012+H1016</f>
        <v>20418.9</v>
      </c>
      <c r="I1007" s="18" t="n">
        <f aca="false">H1007/F1007*100</f>
        <v>99.3794533348908</v>
      </c>
      <c r="J1007" s="18" t="n">
        <f aca="false">H1007/G1007*100</f>
        <v>99.3794533348908</v>
      </c>
    </row>
    <row r="1008" customFormat="false" ht="30" hidden="false" customHeight="true" outlineLevel="0" collapsed="false">
      <c r="A1008" s="16" t="s">
        <v>719</v>
      </c>
      <c r="B1008" s="17" t="s">
        <v>87</v>
      </c>
      <c r="C1008" s="17" t="s">
        <v>21</v>
      </c>
      <c r="D1008" s="17" t="s">
        <v>720</v>
      </c>
      <c r="E1008" s="17"/>
      <c r="F1008" s="18" t="n">
        <f aca="false">F1009</f>
        <v>426</v>
      </c>
      <c r="G1008" s="18" t="n">
        <f aca="false">G1009</f>
        <v>426</v>
      </c>
      <c r="H1008" s="18" t="n">
        <f aca="false">H1009</f>
        <v>424.5</v>
      </c>
      <c r="I1008" s="18" t="n">
        <f aca="false">H1008/F1008*100</f>
        <v>99.6478873239437</v>
      </c>
      <c r="J1008" s="18" t="n">
        <f aca="false">H1008/G1008*100</f>
        <v>99.6478873239437</v>
      </c>
    </row>
    <row r="1009" customFormat="false" ht="30" hidden="false" customHeight="true" outlineLevel="0" collapsed="false">
      <c r="A1009" s="19" t="s">
        <v>721</v>
      </c>
      <c r="B1009" s="17" t="s">
        <v>87</v>
      </c>
      <c r="C1009" s="17" t="s">
        <v>21</v>
      </c>
      <c r="D1009" s="17" t="s">
        <v>722</v>
      </c>
      <c r="E1009" s="17"/>
      <c r="F1009" s="18" t="n">
        <f aca="false">F1010</f>
        <v>426</v>
      </c>
      <c r="G1009" s="18" t="n">
        <f aca="false">G1010</f>
        <v>426</v>
      </c>
      <c r="H1009" s="18" t="n">
        <f aca="false">H1010</f>
        <v>424.5</v>
      </c>
      <c r="I1009" s="18" t="n">
        <f aca="false">H1009/F1009*100</f>
        <v>99.6478873239437</v>
      </c>
      <c r="J1009" s="18" t="n">
        <f aca="false">H1009/G1009*100</f>
        <v>99.6478873239437</v>
      </c>
    </row>
    <row r="1010" customFormat="false" ht="30" hidden="false" customHeight="true" outlineLevel="0" collapsed="false">
      <c r="A1010" s="19" t="s">
        <v>32</v>
      </c>
      <c r="B1010" s="17" t="s">
        <v>87</v>
      </c>
      <c r="C1010" s="17" t="s">
        <v>21</v>
      </c>
      <c r="D1010" s="17" t="s">
        <v>722</v>
      </c>
      <c r="E1010" s="17" t="s">
        <v>33</v>
      </c>
      <c r="F1010" s="18" t="n">
        <f aca="false">F1011</f>
        <v>426</v>
      </c>
      <c r="G1010" s="18" t="n">
        <f aca="false">G1011</f>
        <v>426</v>
      </c>
      <c r="H1010" s="18" t="n">
        <f aca="false">H1011</f>
        <v>424.5</v>
      </c>
      <c r="I1010" s="18" t="n">
        <f aca="false">H1010/F1010*100</f>
        <v>99.6478873239437</v>
      </c>
      <c r="J1010" s="18" t="n">
        <f aca="false">H1010/G1010*100</f>
        <v>99.6478873239437</v>
      </c>
    </row>
    <row r="1011" customFormat="false" ht="30" hidden="false" customHeight="true" outlineLevel="0" collapsed="false">
      <c r="A1011" s="19" t="s">
        <v>34</v>
      </c>
      <c r="B1011" s="17" t="s">
        <v>87</v>
      </c>
      <c r="C1011" s="17" t="s">
        <v>21</v>
      </c>
      <c r="D1011" s="17" t="s">
        <v>722</v>
      </c>
      <c r="E1011" s="17" t="s">
        <v>35</v>
      </c>
      <c r="F1011" s="18" t="n">
        <f aca="false">'прил 3 '!G1081</f>
        <v>426</v>
      </c>
      <c r="G1011" s="18" t="n">
        <f aca="false">'прил 3 '!H1081</f>
        <v>426</v>
      </c>
      <c r="H1011" s="18" t="n">
        <f aca="false">'прил 3 '!I1081</f>
        <v>424.5</v>
      </c>
      <c r="I1011" s="18" t="n">
        <f aca="false">H1011/F1011*100</f>
        <v>99.6478873239437</v>
      </c>
      <c r="J1011" s="18" t="n">
        <f aca="false">H1011/G1011*100</f>
        <v>99.6478873239437</v>
      </c>
    </row>
    <row r="1012" customFormat="false" ht="30" hidden="false" customHeight="true" outlineLevel="0" collapsed="false">
      <c r="A1012" s="16" t="s">
        <v>723</v>
      </c>
      <c r="B1012" s="17" t="s">
        <v>87</v>
      </c>
      <c r="C1012" s="17" t="s">
        <v>21</v>
      </c>
      <c r="D1012" s="17" t="s">
        <v>724</v>
      </c>
      <c r="E1012" s="17"/>
      <c r="F1012" s="18" t="n">
        <f aca="false">F1013</f>
        <v>19636.4</v>
      </c>
      <c r="G1012" s="18" t="n">
        <f aca="false">G1013</f>
        <v>19636.4</v>
      </c>
      <c r="H1012" s="18" t="n">
        <f aca="false">H1013</f>
        <v>19636.4</v>
      </c>
      <c r="I1012" s="18" t="n">
        <f aca="false">H1012/F1012*100</f>
        <v>100</v>
      </c>
      <c r="J1012" s="18" t="n">
        <f aca="false">H1012/G1012*100</f>
        <v>100</v>
      </c>
    </row>
    <row r="1013" customFormat="false" ht="30" hidden="false" customHeight="true" outlineLevel="0" collapsed="false">
      <c r="A1013" s="20" t="s">
        <v>130</v>
      </c>
      <c r="B1013" s="17" t="s">
        <v>87</v>
      </c>
      <c r="C1013" s="17" t="s">
        <v>21</v>
      </c>
      <c r="D1013" s="17" t="s">
        <v>725</v>
      </c>
      <c r="E1013" s="17"/>
      <c r="F1013" s="18" t="n">
        <f aca="false">F1014</f>
        <v>19636.4</v>
      </c>
      <c r="G1013" s="18" t="n">
        <f aca="false">G1014</f>
        <v>19636.4</v>
      </c>
      <c r="H1013" s="18" t="n">
        <f aca="false">H1014</f>
        <v>19636.4</v>
      </c>
      <c r="I1013" s="18" t="n">
        <f aca="false">H1013/F1013*100</f>
        <v>100</v>
      </c>
      <c r="J1013" s="18" t="n">
        <f aca="false">H1013/G1013*100</f>
        <v>100</v>
      </c>
    </row>
    <row r="1014" customFormat="false" ht="30" hidden="false" customHeight="true" outlineLevel="0" collapsed="false">
      <c r="A1014" s="19" t="s">
        <v>132</v>
      </c>
      <c r="B1014" s="17" t="s">
        <v>87</v>
      </c>
      <c r="C1014" s="17" t="s">
        <v>21</v>
      </c>
      <c r="D1014" s="17" t="s">
        <v>725</v>
      </c>
      <c r="E1014" s="17" t="s">
        <v>244</v>
      </c>
      <c r="F1014" s="18" t="n">
        <f aca="false">F1015</f>
        <v>19636.4</v>
      </c>
      <c r="G1014" s="18" t="n">
        <f aca="false">G1015</f>
        <v>19636.4</v>
      </c>
      <c r="H1014" s="18" t="n">
        <f aca="false">H1015</f>
        <v>19636.4</v>
      </c>
      <c r="I1014" s="18" t="n">
        <f aca="false">H1014/F1014*100</f>
        <v>100</v>
      </c>
      <c r="J1014" s="18" t="n">
        <f aca="false">H1014/G1014*100</f>
        <v>100</v>
      </c>
    </row>
    <row r="1015" customFormat="false" ht="15" hidden="false" customHeight="true" outlineLevel="0" collapsed="false">
      <c r="A1015" s="19" t="s">
        <v>726</v>
      </c>
      <c r="B1015" s="17" t="s">
        <v>87</v>
      </c>
      <c r="C1015" s="17" t="s">
        <v>21</v>
      </c>
      <c r="D1015" s="17" t="s">
        <v>725</v>
      </c>
      <c r="E1015" s="17" t="s">
        <v>727</v>
      </c>
      <c r="F1015" s="18" t="n">
        <f aca="false">'прил 3 '!G1085</f>
        <v>19636.4</v>
      </c>
      <c r="G1015" s="18" t="n">
        <f aca="false">'прил 3 '!H1085</f>
        <v>19636.4</v>
      </c>
      <c r="H1015" s="18" t="n">
        <f aca="false">'прил 3 '!I1085</f>
        <v>19636.4</v>
      </c>
      <c r="I1015" s="18" t="n">
        <f aca="false">H1015/F1015*100</f>
        <v>100</v>
      </c>
      <c r="J1015" s="18" t="n">
        <f aca="false">H1015/G1015*100</f>
        <v>100</v>
      </c>
    </row>
    <row r="1016" customFormat="false" ht="45" hidden="false" customHeight="true" outlineLevel="0" collapsed="false">
      <c r="A1016" s="19" t="s">
        <v>728</v>
      </c>
      <c r="B1016" s="17" t="s">
        <v>87</v>
      </c>
      <c r="C1016" s="17" t="s">
        <v>21</v>
      </c>
      <c r="D1016" s="17" t="s">
        <v>729</v>
      </c>
      <c r="E1016" s="17"/>
      <c r="F1016" s="18" t="n">
        <f aca="false">F1017</f>
        <v>484</v>
      </c>
      <c r="G1016" s="18" t="n">
        <f aca="false">G1017</f>
        <v>484</v>
      </c>
      <c r="H1016" s="18" t="n">
        <f aca="false">H1017</f>
        <v>358</v>
      </c>
      <c r="I1016" s="18" t="n">
        <f aca="false">H1016/F1016*100</f>
        <v>73.9669421487603</v>
      </c>
      <c r="J1016" s="18" t="n">
        <f aca="false">H1016/G1016*100</f>
        <v>73.9669421487603</v>
      </c>
    </row>
    <row r="1017" customFormat="false" ht="30" hidden="false" customHeight="true" outlineLevel="0" collapsed="false">
      <c r="A1017" s="19" t="s">
        <v>730</v>
      </c>
      <c r="B1017" s="17" t="s">
        <v>87</v>
      </c>
      <c r="C1017" s="17" t="s">
        <v>21</v>
      </c>
      <c r="D1017" s="17" t="s">
        <v>731</v>
      </c>
      <c r="E1017" s="17"/>
      <c r="F1017" s="18" t="n">
        <f aca="false">F1018</f>
        <v>484</v>
      </c>
      <c r="G1017" s="18" t="n">
        <f aca="false">G1018</f>
        <v>484</v>
      </c>
      <c r="H1017" s="18" t="n">
        <f aca="false">H1018</f>
        <v>358</v>
      </c>
      <c r="I1017" s="18" t="n">
        <f aca="false">H1017/F1017*100</f>
        <v>73.9669421487603</v>
      </c>
      <c r="J1017" s="18" t="n">
        <f aca="false">H1017/G1017*100</f>
        <v>73.9669421487603</v>
      </c>
    </row>
    <row r="1018" customFormat="false" ht="30" hidden="false" customHeight="true" outlineLevel="0" collapsed="false">
      <c r="A1018" s="19" t="s">
        <v>32</v>
      </c>
      <c r="B1018" s="17" t="s">
        <v>87</v>
      </c>
      <c r="C1018" s="17" t="s">
        <v>21</v>
      </c>
      <c r="D1018" s="17" t="s">
        <v>731</v>
      </c>
      <c r="E1018" s="17" t="s">
        <v>33</v>
      </c>
      <c r="F1018" s="18" t="n">
        <f aca="false">F1019</f>
        <v>484</v>
      </c>
      <c r="G1018" s="18" t="n">
        <f aca="false">G1019</f>
        <v>484</v>
      </c>
      <c r="H1018" s="18" t="n">
        <f aca="false">H1019</f>
        <v>358</v>
      </c>
      <c r="I1018" s="18" t="n">
        <f aca="false">H1018/F1018*100</f>
        <v>73.9669421487603</v>
      </c>
      <c r="J1018" s="18" t="n">
        <f aca="false">H1018/G1018*100</f>
        <v>73.9669421487603</v>
      </c>
    </row>
    <row r="1019" customFormat="false" ht="30" hidden="false" customHeight="true" outlineLevel="0" collapsed="false">
      <c r="A1019" s="19" t="s">
        <v>34</v>
      </c>
      <c r="B1019" s="17" t="s">
        <v>87</v>
      </c>
      <c r="C1019" s="17" t="s">
        <v>21</v>
      </c>
      <c r="D1019" s="17" t="s">
        <v>731</v>
      </c>
      <c r="E1019" s="17" t="s">
        <v>35</v>
      </c>
      <c r="F1019" s="18" t="n">
        <f aca="false">'прил 3 '!G1089</f>
        <v>484</v>
      </c>
      <c r="G1019" s="18" t="n">
        <f aca="false">'прил 3 '!H1089</f>
        <v>484</v>
      </c>
      <c r="H1019" s="18" t="n">
        <f aca="false">'прил 3 '!I1089</f>
        <v>358</v>
      </c>
      <c r="I1019" s="18" t="n">
        <f aca="false">H1019/F1019*100</f>
        <v>73.9669421487603</v>
      </c>
      <c r="J1019" s="18" t="n">
        <f aca="false">H1019/G1019*100</f>
        <v>73.9669421487603</v>
      </c>
    </row>
    <row r="1020" customFormat="false" ht="30" hidden="false" customHeight="true" outlineLevel="0" collapsed="false">
      <c r="A1020" s="19" t="s">
        <v>732</v>
      </c>
      <c r="B1020" s="17" t="s">
        <v>87</v>
      </c>
      <c r="C1020" s="17" t="s">
        <v>21</v>
      </c>
      <c r="D1020" s="17" t="s">
        <v>733</v>
      </c>
      <c r="E1020" s="17"/>
      <c r="F1020" s="18" t="n">
        <f aca="false">F1021+F1028</f>
        <v>19152.8</v>
      </c>
      <c r="G1020" s="18" t="n">
        <f aca="false">G1021+G1028</f>
        <v>19152.8</v>
      </c>
      <c r="H1020" s="18" t="n">
        <f aca="false">H1021+H1028</f>
        <v>15378.5</v>
      </c>
      <c r="I1020" s="18" t="n">
        <f aca="false">H1020/F1020*100</f>
        <v>80.2937429514223</v>
      </c>
      <c r="J1020" s="18" t="n">
        <f aca="false">H1020/G1020*100</f>
        <v>80.2937429514223</v>
      </c>
    </row>
    <row r="1021" customFormat="false" ht="30" hidden="false" customHeight="true" outlineLevel="0" collapsed="false">
      <c r="A1021" s="19" t="s">
        <v>734</v>
      </c>
      <c r="B1021" s="17" t="s">
        <v>87</v>
      </c>
      <c r="C1021" s="17" t="s">
        <v>21</v>
      </c>
      <c r="D1021" s="17" t="s">
        <v>735</v>
      </c>
      <c r="E1021" s="17"/>
      <c r="F1021" s="18" t="n">
        <f aca="false">F1025+F1022</f>
        <v>957.5</v>
      </c>
      <c r="G1021" s="18" t="n">
        <f aca="false">G1025+G1022</f>
        <v>957.5</v>
      </c>
      <c r="H1021" s="18" t="n">
        <f aca="false">H1025+H1022</f>
        <v>91.2</v>
      </c>
      <c r="I1021" s="18" t="n">
        <f aca="false">H1021/F1021*100</f>
        <v>9.52480417754569</v>
      </c>
      <c r="J1021" s="18" t="n">
        <f aca="false">H1021/G1021*100</f>
        <v>9.52480417754569</v>
      </c>
    </row>
    <row r="1022" customFormat="false" ht="45" hidden="false" customHeight="true" outlineLevel="0" collapsed="false">
      <c r="A1022" s="19" t="s">
        <v>736</v>
      </c>
      <c r="B1022" s="17" t="s">
        <v>87</v>
      </c>
      <c r="C1022" s="17" t="s">
        <v>21</v>
      </c>
      <c r="D1022" s="17" t="s">
        <v>737</v>
      </c>
      <c r="E1022" s="17"/>
      <c r="F1022" s="18" t="n">
        <f aca="false">F1023</f>
        <v>95.5</v>
      </c>
      <c r="G1022" s="18" t="n">
        <f aca="false">G1023</f>
        <v>95.5</v>
      </c>
      <c r="H1022" s="18" t="n">
        <f aca="false">H1023</f>
        <v>91.2</v>
      </c>
      <c r="I1022" s="18" t="n">
        <f aca="false">H1022/F1022*100</f>
        <v>95.4973821989529</v>
      </c>
      <c r="J1022" s="18" t="n">
        <f aca="false">H1022/G1022*100</f>
        <v>95.4973821989529</v>
      </c>
    </row>
    <row r="1023" customFormat="false" ht="30" hidden="false" customHeight="true" outlineLevel="0" collapsed="false">
      <c r="A1023" s="19" t="s">
        <v>32</v>
      </c>
      <c r="B1023" s="17" t="s">
        <v>87</v>
      </c>
      <c r="C1023" s="17" t="s">
        <v>21</v>
      </c>
      <c r="D1023" s="17" t="s">
        <v>737</v>
      </c>
      <c r="E1023" s="17" t="s">
        <v>33</v>
      </c>
      <c r="F1023" s="18" t="n">
        <f aca="false">F1024</f>
        <v>95.5</v>
      </c>
      <c r="G1023" s="18" t="n">
        <f aca="false">G1024</f>
        <v>95.5</v>
      </c>
      <c r="H1023" s="18" t="n">
        <f aca="false">H1024</f>
        <v>91.2</v>
      </c>
      <c r="I1023" s="18" t="n">
        <f aca="false">H1023/F1023*100</f>
        <v>95.4973821989529</v>
      </c>
      <c r="J1023" s="18" t="n">
        <f aca="false">H1023/G1023*100</f>
        <v>95.4973821989529</v>
      </c>
    </row>
    <row r="1024" customFormat="false" ht="30" hidden="false" customHeight="true" outlineLevel="0" collapsed="false">
      <c r="A1024" s="19" t="s">
        <v>34</v>
      </c>
      <c r="B1024" s="17" t="s">
        <v>87</v>
      </c>
      <c r="C1024" s="17" t="s">
        <v>21</v>
      </c>
      <c r="D1024" s="17" t="s">
        <v>737</v>
      </c>
      <c r="E1024" s="17" t="s">
        <v>35</v>
      </c>
      <c r="F1024" s="18" t="n">
        <f aca="false">'прил 3 '!G1094</f>
        <v>95.5</v>
      </c>
      <c r="G1024" s="18" t="n">
        <f aca="false">'прил 3 '!H1094</f>
        <v>95.5</v>
      </c>
      <c r="H1024" s="18" t="n">
        <f aca="false">'прил 3 '!I1094</f>
        <v>91.2</v>
      </c>
      <c r="I1024" s="18" t="n">
        <f aca="false">H1024/F1024*100</f>
        <v>95.4973821989529</v>
      </c>
      <c r="J1024" s="18" t="n">
        <f aca="false">H1024/G1024*100</f>
        <v>95.4973821989529</v>
      </c>
    </row>
    <row r="1025" customFormat="false" ht="45" hidden="false" customHeight="true" outlineLevel="0" collapsed="false">
      <c r="A1025" s="19" t="s">
        <v>738</v>
      </c>
      <c r="B1025" s="17" t="s">
        <v>87</v>
      </c>
      <c r="C1025" s="17" t="s">
        <v>21</v>
      </c>
      <c r="D1025" s="17" t="s">
        <v>739</v>
      </c>
      <c r="E1025" s="17"/>
      <c r="F1025" s="18" t="n">
        <f aca="false">F1026</f>
        <v>862</v>
      </c>
      <c r="G1025" s="18" t="n">
        <f aca="false">G1026</f>
        <v>862</v>
      </c>
      <c r="H1025" s="18" t="n">
        <f aca="false">H1026</f>
        <v>0</v>
      </c>
      <c r="I1025" s="18" t="n">
        <f aca="false">H1025/F1025*100</f>
        <v>0</v>
      </c>
      <c r="J1025" s="18" t="n">
        <f aca="false">H1025/G1025*100</f>
        <v>0</v>
      </c>
    </row>
    <row r="1026" customFormat="false" ht="30" hidden="false" customHeight="true" outlineLevel="0" collapsed="false">
      <c r="A1026" s="19" t="s">
        <v>395</v>
      </c>
      <c r="B1026" s="17" t="s">
        <v>87</v>
      </c>
      <c r="C1026" s="17" t="s">
        <v>21</v>
      </c>
      <c r="D1026" s="17" t="s">
        <v>739</v>
      </c>
      <c r="E1026" s="17" t="s">
        <v>396</v>
      </c>
      <c r="F1026" s="18" t="n">
        <f aca="false">F1027</f>
        <v>862</v>
      </c>
      <c r="G1026" s="18" t="n">
        <f aca="false">G1027</f>
        <v>862</v>
      </c>
      <c r="H1026" s="18" t="n">
        <f aca="false">H1027</f>
        <v>0</v>
      </c>
      <c r="I1026" s="18" t="n">
        <f aca="false">H1026/F1026*100</f>
        <v>0</v>
      </c>
      <c r="J1026" s="18" t="n">
        <f aca="false">H1026/G1026*100</f>
        <v>0</v>
      </c>
    </row>
    <row r="1027" customFormat="false" ht="15" hidden="false" customHeight="true" outlineLevel="0" collapsed="false">
      <c r="A1027" s="19" t="s">
        <v>397</v>
      </c>
      <c r="B1027" s="17" t="s">
        <v>87</v>
      </c>
      <c r="C1027" s="17" t="s">
        <v>21</v>
      </c>
      <c r="D1027" s="17" t="s">
        <v>739</v>
      </c>
      <c r="E1027" s="17" t="s">
        <v>398</v>
      </c>
      <c r="F1027" s="18" t="n">
        <f aca="false">'прил 3 '!G1097</f>
        <v>862</v>
      </c>
      <c r="G1027" s="18" t="n">
        <f aca="false">'прил 3 '!H1097</f>
        <v>862</v>
      </c>
      <c r="H1027" s="18" t="n">
        <f aca="false">'прил 3 '!I1097</f>
        <v>0</v>
      </c>
      <c r="I1027" s="18" t="n">
        <f aca="false">H1027/F1027*100</f>
        <v>0</v>
      </c>
      <c r="J1027" s="18" t="n">
        <f aca="false">H1027/G1027*100</f>
        <v>0</v>
      </c>
    </row>
    <row r="1028" customFormat="false" ht="15" hidden="false" customHeight="true" outlineLevel="0" collapsed="false">
      <c r="A1028" s="19" t="s">
        <v>740</v>
      </c>
      <c r="B1028" s="17" t="s">
        <v>87</v>
      </c>
      <c r="C1028" s="17" t="s">
        <v>21</v>
      </c>
      <c r="D1028" s="17" t="s">
        <v>741</v>
      </c>
      <c r="E1028" s="17"/>
      <c r="F1028" s="18" t="n">
        <f aca="false">F1029</f>
        <v>18195.3</v>
      </c>
      <c r="G1028" s="18" t="n">
        <f aca="false">G1029</f>
        <v>18195.3</v>
      </c>
      <c r="H1028" s="18" t="n">
        <f aca="false">H1029</f>
        <v>15287.3</v>
      </c>
      <c r="I1028" s="18" t="n">
        <f aca="false">H1028/F1028*100</f>
        <v>84.0178507636587</v>
      </c>
      <c r="J1028" s="18" t="n">
        <f aca="false">H1028/G1028*100</f>
        <v>84.0178507636587</v>
      </c>
    </row>
    <row r="1029" customFormat="false" ht="30" hidden="false" customHeight="true" outlineLevel="0" collapsed="false">
      <c r="A1029" s="19" t="s">
        <v>742</v>
      </c>
      <c r="B1029" s="17" t="s">
        <v>87</v>
      </c>
      <c r="C1029" s="17" t="s">
        <v>21</v>
      </c>
      <c r="D1029" s="17" t="s">
        <v>743</v>
      </c>
      <c r="E1029" s="17"/>
      <c r="F1029" s="18" t="n">
        <f aca="false">F1030</f>
        <v>18195.3</v>
      </c>
      <c r="G1029" s="18" t="n">
        <f aca="false">G1030</f>
        <v>18195.3</v>
      </c>
      <c r="H1029" s="18" t="n">
        <f aca="false">H1030</f>
        <v>15287.3</v>
      </c>
      <c r="I1029" s="18" t="n">
        <f aca="false">H1029/F1029*100</f>
        <v>84.0178507636587</v>
      </c>
      <c r="J1029" s="18" t="n">
        <f aca="false">H1029/G1029*100</f>
        <v>84.0178507636587</v>
      </c>
    </row>
    <row r="1030" customFormat="false" ht="30" hidden="false" customHeight="true" outlineLevel="0" collapsed="false">
      <c r="A1030" s="19" t="s">
        <v>395</v>
      </c>
      <c r="B1030" s="17" t="s">
        <v>87</v>
      </c>
      <c r="C1030" s="17" t="s">
        <v>21</v>
      </c>
      <c r="D1030" s="17" t="s">
        <v>743</v>
      </c>
      <c r="E1030" s="17" t="s">
        <v>396</v>
      </c>
      <c r="F1030" s="18" t="n">
        <f aca="false">F1031</f>
        <v>18195.3</v>
      </c>
      <c r="G1030" s="18" t="n">
        <f aca="false">G1031</f>
        <v>18195.3</v>
      </c>
      <c r="H1030" s="18" t="n">
        <f aca="false">H1031</f>
        <v>15287.3</v>
      </c>
      <c r="I1030" s="18" t="n">
        <f aca="false">H1030/F1030*100</f>
        <v>84.0178507636587</v>
      </c>
      <c r="J1030" s="18" t="n">
        <f aca="false">H1030/G1030*100</f>
        <v>84.0178507636587</v>
      </c>
    </row>
    <row r="1031" customFormat="false" ht="15" hidden="false" customHeight="true" outlineLevel="0" collapsed="false">
      <c r="A1031" s="19" t="s">
        <v>397</v>
      </c>
      <c r="B1031" s="17" t="s">
        <v>87</v>
      </c>
      <c r="C1031" s="17" t="s">
        <v>21</v>
      </c>
      <c r="D1031" s="17" t="s">
        <v>743</v>
      </c>
      <c r="E1031" s="17" t="s">
        <v>398</v>
      </c>
      <c r="F1031" s="18" t="n">
        <f aca="false">'прил 3 '!G1101</f>
        <v>18195.3</v>
      </c>
      <c r="G1031" s="18" t="n">
        <f aca="false">'прил 3 '!H1101</f>
        <v>18195.3</v>
      </c>
      <c r="H1031" s="18" t="n">
        <f aca="false">'прил 3 '!I1101</f>
        <v>15287.3</v>
      </c>
      <c r="I1031" s="18" t="n">
        <f aca="false">H1031/F1031*100</f>
        <v>84.0178507636587</v>
      </c>
      <c r="J1031" s="18" t="n">
        <f aca="false">H1031/G1031*100</f>
        <v>84.0178507636587</v>
      </c>
    </row>
    <row r="1032" customFormat="false" ht="15" hidden="false" customHeight="true" outlineLevel="0" collapsed="false">
      <c r="A1032" s="19" t="s">
        <v>744</v>
      </c>
      <c r="B1032" s="17" t="s">
        <v>87</v>
      </c>
      <c r="C1032" s="17" t="s">
        <v>23</v>
      </c>
      <c r="D1032" s="17"/>
      <c r="E1032" s="17"/>
      <c r="F1032" s="24" t="n">
        <f aca="false">F1033+F1045+F1051+F1039</f>
        <v>48070.1</v>
      </c>
      <c r="G1032" s="24" t="n">
        <f aca="false">G1033+G1045+G1051+G1039</f>
        <v>48070.1</v>
      </c>
      <c r="H1032" s="24" t="n">
        <f aca="false">H1033+H1045+H1051+H1039</f>
        <v>42740.9</v>
      </c>
      <c r="I1032" s="18" t="n">
        <f aca="false">H1032/F1032*100</f>
        <v>88.9136906309744</v>
      </c>
      <c r="J1032" s="18" t="n">
        <f aca="false">H1032/G1032*100</f>
        <v>88.9136906309744</v>
      </c>
    </row>
    <row r="1033" customFormat="false" ht="45" hidden="false" customHeight="true" outlineLevel="0" collapsed="false">
      <c r="A1033" s="19" t="s">
        <v>715</v>
      </c>
      <c r="B1033" s="17" t="s">
        <v>87</v>
      </c>
      <c r="C1033" s="17" t="s">
        <v>23</v>
      </c>
      <c r="D1033" s="17" t="s">
        <v>716</v>
      </c>
      <c r="E1033" s="17"/>
      <c r="F1033" s="24" t="n">
        <f aca="false">F1034</f>
        <v>47268.1</v>
      </c>
      <c r="G1033" s="24" t="n">
        <f aca="false">G1034</f>
        <v>47268.1</v>
      </c>
      <c r="H1033" s="24" t="n">
        <f aca="false">H1034</f>
        <v>41977.5</v>
      </c>
      <c r="I1033" s="18" t="n">
        <f aca="false">H1033/F1033*100</f>
        <v>88.8072505558717</v>
      </c>
      <c r="J1033" s="18" t="n">
        <f aca="false">H1033/G1033*100</f>
        <v>88.8072505558717</v>
      </c>
    </row>
    <row r="1034" customFormat="false" ht="30" hidden="false" customHeight="true" outlineLevel="0" collapsed="false">
      <c r="A1034" s="19" t="s">
        <v>717</v>
      </c>
      <c r="B1034" s="17" t="s">
        <v>87</v>
      </c>
      <c r="C1034" s="17" t="s">
        <v>23</v>
      </c>
      <c r="D1034" s="17" t="s">
        <v>718</v>
      </c>
      <c r="E1034" s="17"/>
      <c r="F1034" s="24" t="n">
        <f aca="false">F1035</f>
        <v>47268.1</v>
      </c>
      <c r="G1034" s="24" t="n">
        <f aca="false">G1035</f>
        <v>47268.1</v>
      </c>
      <c r="H1034" s="24" t="n">
        <f aca="false">H1035</f>
        <v>41977.5</v>
      </c>
      <c r="I1034" s="18" t="n">
        <f aca="false">H1034/F1034*100</f>
        <v>88.8072505558717</v>
      </c>
      <c r="J1034" s="18" t="n">
        <f aca="false">H1034/G1034*100</f>
        <v>88.8072505558717</v>
      </c>
    </row>
    <row r="1035" customFormat="false" ht="30" hidden="false" customHeight="true" outlineLevel="0" collapsed="false">
      <c r="A1035" s="16" t="s">
        <v>723</v>
      </c>
      <c r="B1035" s="17" t="s">
        <v>87</v>
      </c>
      <c r="C1035" s="17" t="s">
        <v>23</v>
      </c>
      <c r="D1035" s="17" t="s">
        <v>724</v>
      </c>
      <c r="E1035" s="17"/>
      <c r="F1035" s="24" t="n">
        <f aca="false">F1036</f>
        <v>47268.1</v>
      </c>
      <c r="G1035" s="24" t="n">
        <f aca="false">G1036</f>
        <v>47268.1</v>
      </c>
      <c r="H1035" s="24" t="n">
        <f aca="false">H1036</f>
        <v>41977.5</v>
      </c>
      <c r="I1035" s="18" t="n">
        <f aca="false">H1035/F1035*100</f>
        <v>88.8072505558717</v>
      </c>
      <c r="J1035" s="18" t="n">
        <f aca="false">H1035/G1035*100</f>
        <v>88.8072505558717</v>
      </c>
    </row>
    <row r="1036" customFormat="false" ht="30" hidden="false" customHeight="true" outlineLevel="0" collapsed="false">
      <c r="A1036" s="20" t="s">
        <v>130</v>
      </c>
      <c r="B1036" s="17" t="s">
        <v>87</v>
      </c>
      <c r="C1036" s="17" t="s">
        <v>23</v>
      </c>
      <c r="D1036" s="17" t="s">
        <v>725</v>
      </c>
      <c r="E1036" s="17"/>
      <c r="F1036" s="24" t="n">
        <f aca="false">F1037</f>
        <v>47268.1</v>
      </c>
      <c r="G1036" s="24" t="n">
        <f aca="false">G1037</f>
        <v>47268.1</v>
      </c>
      <c r="H1036" s="24" t="n">
        <f aca="false">H1037</f>
        <v>41977.5</v>
      </c>
      <c r="I1036" s="18" t="n">
        <f aca="false">H1036/F1036*100</f>
        <v>88.8072505558717</v>
      </c>
      <c r="J1036" s="18" t="n">
        <f aca="false">H1036/G1036*100</f>
        <v>88.8072505558717</v>
      </c>
    </row>
    <row r="1037" customFormat="false" ht="30" hidden="false" customHeight="true" outlineLevel="0" collapsed="false">
      <c r="A1037" s="19" t="s">
        <v>132</v>
      </c>
      <c r="B1037" s="17" t="s">
        <v>87</v>
      </c>
      <c r="C1037" s="17" t="s">
        <v>23</v>
      </c>
      <c r="D1037" s="17" t="s">
        <v>725</v>
      </c>
      <c r="E1037" s="17" t="s">
        <v>244</v>
      </c>
      <c r="F1037" s="24" t="n">
        <f aca="false">F1038</f>
        <v>47268.1</v>
      </c>
      <c r="G1037" s="24" t="n">
        <f aca="false">G1038</f>
        <v>47268.1</v>
      </c>
      <c r="H1037" s="24" t="n">
        <f aca="false">H1038</f>
        <v>41977.5</v>
      </c>
      <c r="I1037" s="18" t="n">
        <f aca="false">H1037/F1037*100</f>
        <v>88.8072505558717</v>
      </c>
      <c r="J1037" s="18" t="n">
        <f aca="false">H1037/G1037*100</f>
        <v>88.8072505558717</v>
      </c>
    </row>
    <row r="1038" customFormat="false" ht="15" hidden="false" customHeight="true" outlineLevel="0" collapsed="false">
      <c r="A1038" s="19" t="s">
        <v>133</v>
      </c>
      <c r="B1038" s="17" t="s">
        <v>87</v>
      </c>
      <c r="C1038" s="17" t="s">
        <v>23</v>
      </c>
      <c r="D1038" s="17" t="s">
        <v>725</v>
      </c>
      <c r="E1038" s="17" t="s">
        <v>245</v>
      </c>
      <c r="F1038" s="24" t="n">
        <f aca="false">'прил 3 '!G1108</f>
        <v>47268.1</v>
      </c>
      <c r="G1038" s="24" t="n">
        <f aca="false">'прил 3 '!H1108</f>
        <v>47268.1</v>
      </c>
      <c r="H1038" s="24" t="n">
        <f aca="false">'прил 3 '!I1108</f>
        <v>41977.5</v>
      </c>
      <c r="I1038" s="18" t="n">
        <f aca="false">H1038/F1038*100</f>
        <v>88.8072505558717</v>
      </c>
      <c r="J1038" s="18" t="n">
        <f aca="false">H1038/G1038*100</f>
        <v>88.8072505558717</v>
      </c>
    </row>
    <row r="1039" customFormat="false" ht="45" hidden="false" customHeight="true" outlineLevel="0" collapsed="false">
      <c r="A1039" s="16" t="s">
        <v>102</v>
      </c>
      <c r="B1039" s="17" t="s">
        <v>87</v>
      </c>
      <c r="C1039" s="17" t="s">
        <v>23</v>
      </c>
      <c r="D1039" s="17" t="s">
        <v>103</v>
      </c>
      <c r="E1039" s="17"/>
      <c r="F1039" s="24" t="n">
        <f aca="false">F1040</f>
        <v>150</v>
      </c>
      <c r="G1039" s="24" t="n">
        <f aca="false">G1040</f>
        <v>150</v>
      </c>
      <c r="H1039" s="24" t="n">
        <f aca="false">H1040</f>
        <v>135.9</v>
      </c>
      <c r="I1039" s="18" t="n">
        <f aca="false">H1039/F1039*100</f>
        <v>90.6</v>
      </c>
      <c r="J1039" s="18" t="n">
        <f aca="false">H1039/G1039*100</f>
        <v>90.6</v>
      </c>
    </row>
    <row r="1040" customFormat="false" ht="45" hidden="false" customHeight="true" outlineLevel="0" collapsed="false">
      <c r="A1040" s="16" t="s">
        <v>186</v>
      </c>
      <c r="B1040" s="17" t="s">
        <v>87</v>
      </c>
      <c r="C1040" s="17" t="s">
        <v>23</v>
      </c>
      <c r="D1040" s="17" t="s">
        <v>187</v>
      </c>
      <c r="E1040" s="17"/>
      <c r="F1040" s="24" t="n">
        <f aca="false">F1041</f>
        <v>150</v>
      </c>
      <c r="G1040" s="24" t="n">
        <f aca="false">G1041</f>
        <v>150</v>
      </c>
      <c r="H1040" s="24" t="n">
        <f aca="false">H1041</f>
        <v>135.9</v>
      </c>
      <c r="I1040" s="18" t="n">
        <f aca="false">H1040/F1040*100</f>
        <v>90.6</v>
      </c>
      <c r="J1040" s="18" t="n">
        <f aca="false">H1040/G1040*100</f>
        <v>90.6</v>
      </c>
    </row>
    <row r="1041" customFormat="false" ht="60" hidden="false" customHeight="true" outlineLevel="0" collapsed="false">
      <c r="A1041" s="16" t="s">
        <v>188</v>
      </c>
      <c r="B1041" s="17" t="s">
        <v>87</v>
      </c>
      <c r="C1041" s="17" t="s">
        <v>23</v>
      </c>
      <c r="D1041" s="17" t="s">
        <v>189</v>
      </c>
      <c r="E1041" s="17"/>
      <c r="F1041" s="24" t="n">
        <f aca="false">F1042</f>
        <v>150</v>
      </c>
      <c r="G1041" s="24" t="n">
        <f aca="false">G1042</f>
        <v>150</v>
      </c>
      <c r="H1041" s="24" t="n">
        <f aca="false">H1042</f>
        <v>135.9</v>
      </c>
      <c r="I1041" s="18" t="n">
        <f aca="false">H1041/F1041*100</f>
        <v>90.6</v>
      </c>
      <c r="J1041" s="18" t="n">
        <f aca="false">H1041/G1041*100</f>
        <v>90.6</v>
      </c>
    </row>
    <row r="1042" customFormat="false" ht="60" hidden="false" customHeight="true" outlineLevel="0" collapsed="false">
      <c r="A1042" s="16" t="s">
        <v>606</v>
      </c>
      <c r="B1042" s="17" t="s">
        <v>87</v>
      </c>
      <c r="C1042" s="17" t="s">
        <v>23</v>
      </c>
      <c r="D1042" s="17" t="s">
        <v>607</v>
      </c>
      <c r="E1042" s="17"/>
      <c r="F1042" s="24" t="n">
        <f aca="false">F1043</f>
        <v>150</v>
      </c>
      <c r="G1042" s="24" t="n">
        <f aca="false">G1043</f>
        <v>150</v>
      </c>
      <c r="H1042" s="24" t="n">
        <f aca="false">H1043</f>
        <v>135.9</v>
      </c>
      <c r="I1042" s="18" t="n">
        <f aca="false">H1042/F1042*100</f>
        <v>90.6</v>
      </c>
      <c r="J1042" s="18" t="n">
        <f aca="false">H1042/G1042*100</f>
        <v>90.6</v>
      </c>
    </row>
    <row r="1043" customFormat="false" ht="30" hidden="false" customHeight="true" outlineLevel="0" collapsed="false">
      <c r="A1043" s="19" t="s">
        <v>132</v>
      </c>
      <c r="B1043" s="17" t="s">
        <v>87</v>
      </c>
      <c r="C1043" s="17" t="s">
        <v>23</v>
      </c>
      <c r="D1043" s="17" t="s">
        <v>607</v>
      </c>
      <c r="E1043" s="17" t="s">
        <v>244</v>
      </c>
      <c r="F1043" s="24" t="n">
        <f aca="false">F1044</f>
        <v>150</v>
      </c>
      <c r="G1043" s="24" t="n">
        <f aca="false">G1044</f>
        <v>150</v>
      </c>
      <c r="H1043" s="24" t="n">
        <f aca="false">H1044</f>
        <v>135.9</v>
      </c>
      <c r="I1043" s="18" t="n">
        <f aca="false">H1043/F1043*100</f>
        <v>90.6</v>
      </c>
      <c r="J1043" s="18" t="n">
        <f aca="false">H1043/G1043*100</f>
        <v>90.6</v>
      </c>
    </row>
    <row r="1044" customFormat="false" ht="15" hidden="false" customHeight="true" outlineLevel="0" collapsed="false">
      <c r="A1044" s="19" t="s">
        <v>133</v>
      </c>
      <c r="B1044" s="17" t="s">
        <v>87</v>
      </c>
      <c r="C1044" s="17" t="s">
        <v>23</v>
      </c>
      <c r="D1044" s="17" t="s">
        <v>607</v>
      </c>
      <c r="E1044" s="17" t="s">
        <v>245</v>
      </c>
      <c r="F1044" s="24" t="n">
        <f aca="false">'прил 3 '!G1114</f>
        <v>150</v>
      </c>
      <c r="G1044" s="24" t="n">
        <f aca="false">'прил 3 '!H1114</f>
        <v>150</v>
      </c>
      <c r="H1044" s="24" t="n">
        <f aca="false">'прил 3 '!I1114</f>
        <v>135.9</v>
      </c>
      <c r="I1044" s="18" t="n">
        <f aca="false">H1044/F1044*100</f>
        <v>90.6</v>
      </c>
      <c r="J1044" s="18" t="n">
        <f aca="false">H1044/G1044*100</f>
        <v>90.6</v>
      </c>
    </row>
    <row r="1045" customFormat="false" ht="45" hidden="false" customHeight="true" outlineLevel="0" collapsed="false">
      <c r="A1045" s="20" t="s">
        <v>608</v>
      </c>
      <c r="B1045" s="17" t="s">
        <v>87</v>
      </c>
      <c r="C1045" s="17" t="s">
        <v>23</v>
      </c>
      <c r="D1045" s="17" t="s">
        <v>549</v>
      </c>
      <c r="E1045" s="17"/>
      <c r="F1045" s="24" t="n">
        <f aca="false">F1046</f>
        <v>550</v>
      </c>
      <c r="G1045" s="24" t="n">
        <f aca="false">G1046</f>
        <v>550</v>
      </c>
      <c r="H1045" s="24" t="n">
        <f aca="false">H1046</f>
        <v>525.6</v>
      </c>
      <c r="I1045" s="18" t="n">
        <f aca="false">H1045/F1045*100</f>
        <v>95.5636363636364</v>
      </c>
      <c r="J1045" s="18" t="n">
        <f aca="false">H1045/G1045*100</f>
        <v>95.5636363636364</v>
      </c>
    </row>
    <row r="1046" customFormat="false" ht="15" hidden="false" customHeight="true" outlineLevel="0" collapsed="false">
      <c r="A1046" s="16" t="s">
        <v>609</v>
      </c>
      <c r="B1046" s="17" t="s">
        <v>87</v>
      </c>
      <c r="C1046" s="17" t="s">
        <v>23</v>
      </c>
      <c r="D1046" s="28" t="s">
        <v>610</v>
      </c>
      <c r="E1046" s="17"/>
      <c r="F1046" s="24" t="n">
        <f aca="false">F1047</f>
        <v>550</v>
      </c>
      <c r="G1046" s="24" t="n">
        <f aca="false">G1047</f>
        <v>550</v>
      </c>
      <c r="H1046" s="24" t="n">
        <f aca="false">H1047</f>
        <v>525.6</v>
      </c>
      <c r="I1046" s="18" t="n">
        <f aca="false">H1046/F1046*100</f>
        <v>95.5636363636364</v>
      </c>
      <c r="J1046" s="18" t="n">
        <f aca="false">H1046/G1046*100</f>
        <v>95.5636363636364</v>
      </c>
    </row>
    <row r="1047" customFormat="false" ht="45" hidden="false" customHeight="true" outlineLevel="0" collapsed="false">
      <c r="A1047" s="22" t="s">
        <v>611</v>
      </c>
      <c r="B1047" s="17" t="s">
        <v>87</v>
      </c>
      <c r="C1047" s="17" t="s">
        <v>23</v>
      </c>
      <c r="D1047" s="17" t="s">
        <v>612</v>
      </c>
      <c r="E1047" s="17"/>
      <c r="F1047" s="24" t="n">
        <f aca="false">F1048</f>
        <v>550</v>
      </c>
      <c r="G1047" s="24" t="n">
        <f aca="false">G1048</f>
        <v>550</v>
      </c>
      <c r="H1047" s="24" t="n">
        <f aca="false">H1048</f>
        <v>525.6</v>
      </c>
      <c r="I1047" s="18" t="n">
        <f aca="false">H1047/F1047*100</f>
        <v>95.5636363636364</v>
      </c>
      <c r="J1047" s="18" t="n">
        <f aca="false">H1047/G1047*100</f>
        <v>95.5636363636364</v>
      </c>
    </row>
    <row r="1048" customFormat="false" ht="60" hidden="false" customHeight="true" outlineLevel="0" collapsed="false">
      <c r="A1048" s="19" t="s">
        <v>745</v>
      </c>
      <c r="B1048" s="17" t="s">
        <v>87</v>
      </c>
      <c r="C1048" s="17" t="s">
        <v>23</v>
      </c>
      <c r="D1048" s="17" t="s">
        <v>746</v>
      </c>
      <c r="E1048" s="17"/>
      <c r="F1048" s="24" t="n">
        <f aca="false">F1049</f>
        <v>550</v>
      </c>
      <c r="G1048" s="24" t="n">
        <f aca="false">G1049</f>
        <v>550</v>
      </c>
      <c r="H1048" s="24" t="n">
        <f aca="false">H1049</f>
        <v>525.6</v>
      </c>
      <c r="I1048" s="18" t="n">
        <f aca="false">H1048/F1048*100</f>
        <v>95.5636363636364</v>
      </c>
      <c r="J1048" s="18" t="n">
        <f aca="false">H1048/G1048*100</f>
        <v>95.5636363636364</v>
      </c>
    </row>
    <row r="1049" customFormat="false" ht="30" hidden="false" customHeight="true" outlineLevel="0" collapsed="false">
      <c r="A1049" s="19" t="s">
        <v>132</v>
      </c>
      <c r="B1049" s="17" t="s">
        <v>87</v>
      </c>
      <c r="C1049" s="17" t="s">
        <v>23</v>
      </c>
      <c r="D1049" s="17" t="s">
        <v>746</v>
      </c>
      <c r="E1049" s="17" t="s">
        <v>244</v>
      </c>
      <c r="F1049" s="24" t="n">
        <f aca="false">F1050</f>
        <v>550</v>
      </c>
      <c r="G1049" s="24" t="n">
        <f aca="false">G1050</f>
        <v>550</v>
      </c>
      <c r="H1049" s="24" t="n">
        <f aca="false">H1050</f>
        <v>525.6</v>
      </c>
      <c r="I1049" s="18" t="n">
        <f aca="false">H1049/F1049*100</f>
        <v>95.5636363636364</v>
      </c>
      <c r="J1049" s="18" t="n">
        <f aca="false">H1049/G1049*100</f>
        <v>95.5636363636364</v>
      </c>
    </row>
    <row r="1050" customFormat="false" ht="15" hidden="false" customHeight="true" outlineLevel="0" collapsed="false">
      <c r="A1050" s="19" t="s">
        <v>133</v>
      </c>
      <c r="B1050" s="17" t="s">
        <v>87</v>
      </c>
      <c r="C1050" s="17" t="s">
        <v>23</v>
      </c>
      <c r="D1050" s="17" t="s">
        <v>746</v>
      </c>
      <c r="E1050" s="17" t="s">
        <v>245</v>
      </c>
      <c r="F1050" s="24" t="n">
        <f aca="false">'прил 3 '!G1120</f>
        <v>550</v>
      </c>
      <c r="G1050" s="24" t="n">
        <f aca="false">'прил 3 '!H1120</f>
        <v>550</v>
      </c>
      <c r="H1050" s="24" t="n">
        <f aca="false">'прил 3 '!I1120</f>
        <v>525.6</v>
      </c>
      <c r="I1050" s="18" t="n">
        <f aca="false">H1050/F1050*100</f>
        <v>95.5636363636364</v>
      </c>
      <c r="J1050" s="18" t="n">
        <f aca="false">H1050/G1050*100</f>
        <v>95.5636363636364</v>
      </c>
    </row>
    <row r="1051" customFormat="false" ht="15" hidden="false" customHeight="true" outlineLevel="0" collapsed="false">
      <c r="A1051" s="16" t="s">
        <v>80</v>
      </c>
      <c r="B1051" s="17" t="s">
        <v>87</v>
      </c>
      <c r="C1051" s="17" t="s">
        <v>23</v>
      </c>
      <c r="D1051" s="17" t="s">
        <v>81</v>
      </c>
      <c r="E1051" s="17"/>
      <c r="F1051" s="24" t="n">
        <f aca="false">F1052</f>
        <v>102</v>
      </c>
      <c r="G1051" s="24" t="n">
        <f aca="false">G1052</f>
        <v>102</v>
      </c>
      <c r="H1051" s="24" t="n">
        <f aca="false">H1052</f>
        <v>101.9</v>
      </c>
      <c r="I1051" s="18" t="n">
        <f aca="false">H1051/F1051*100</f>
        <v>99.9019607843137</v>
      </c>
      <c r="J1051" s="18" t="n">
        <f aca="false">H1051/G1051*100</f>
        <v>99.9019607843137</v>
      </c>
    </row>
    <row r="1052" customFormat="false" ht="15" hidden="false" customHeight="true" outlineLevel="0" collapsed="false">
      <c r="A1052" s="20" t="s">
        <v>82</v>
      </c>
      <c r="B1052" s="17" t="s">
        <v>87</v>
      </c>
      <c r="C1052" s="17" t="s">
        <v>23</v>
      </c>
      <c r="D1052" s="17" t="s">
        <v>83</v>
      </c>
      <c r="E1052" s="17"/>
      <c r="F1052" s="24" t="n">
        <f aca="false">F1053</f>
        <v>102</v>
      </c>
      <c r="G1052" s="24" t="n">
        <f aca="false">G1053</f>
        <v>102</v>
      </c>
      <c r="H1052" s="24" t="n">
        <f aca="false">H1053</f>
        <v>101.9</v>
      </c>
      <c r="I1052" s="18" t="n">
        <f aca="false">H1052/F1052*100</f>
        <v>99.9019607843137</v>
      </c>
      <c r="J1052" s="18" t="n">
        <f aca="false">H1052/G1052*100</f>
        <v>99.9019607843137</v>
      </c>
    </row>
    <row r="1053" customFormat="false" ht="60" hidden="false" customHeight="true" outlineLevel="0" collapsed="false">
      <c r="A1053" s="20" t="s">
        <v>747</v>
      </c>
      <c r="B1053" s="17" t="s">
        <v>87</v>
      </c>
      <c r="C1053" s="17" t="s">
        <v>23</v>
      </c>
      <c r="D1053" s="17" t="s">
        <v>748</v>
      </c>
      <c r="E1053" s="17"/>
      <c r="F1053" s="24" t="n">
        <f aca="false">F1054</f>
        <v>102</v>
      </c>
      <c r="G1053" s="24" t="n">
        <f aca="false">G1054</f>
        <v>102</v>
      </c>
      <c r="H1053" s="24" t="n">
        <f aca="false">H1054</f>
        <v>101.9</v>
      </c>
      <c r="I1053" s="18" t="n">
        <f aca="false">H1053/F1053*100</f>
        <v>99.9019607843137</v>
      </c>
      <c r="J1053" s="18" t="n">
        <f aca="false">H1053/G1053*100</f>
        <v>99.9019607843137</v>
      </c>
    </row>
    <row r="1054" customFormat="false" ht="30" hidden="false" customHeight="true" outlineLevel="0" collapsed="false">
      <c r="A1054" s="19" t="s">
        <v>132</v>
      </c>
      <c r="B1054" s="17" t="s">
        <v>87</v>
      </c>
      <c r="C1054" s="17" t="s">
        <v>23</v>
      </c>
      <c r="D1054" s="17" t="s">
        <v>748</v>
      </c>
      <c r="E1054" s="17" t="s">
        <v>244</v>
      </c>
      <c r="F1054" s="24" t="n">
        <f aca="false">F1055</f>
        <v>102</v>
      </c>
      <c r="G1054" s="24" t="n">
        <f aca="false">G1055</f>
        <v>102</v>
      </c>
      <c r="H1054" s="24" t="n">
        <f aca="false">H1055</f>
        <v>101.9</v>
      </c>
      <c r="I1054" s="18" t="n">
        <f aca="false">H1054/F1054*100</f>
        <v>99.9019607843137</v>
      </c>
      <c r="J1054" s="18" t="n">
        <f aca="false">H1054/G1054*100</f>
        <v>99.9019607843137</v>
      </c>
    </row>
    <row r="1055" customFormat="false" ht="15" hidden="false" customHeight="true" outlineLevel="0" collapsed="false">
      <c r="A1055" s="19" t="s">
        <v>133</v>
      </c>
      <c r="B1055" s="17" t="s">
        <v>87</v>
      </c>
      <c r="C1055" s="17" t="s">
        <v>23</v>
      </c>
      <c r="D1055" s="17" t="s">
        <v>748</v>
      </c>
      <c r="E1055" s="17" t="s">
        <v>245</v>
      </c>
      <c r="F1055" s="24" t="n">
        <f aca="false">'прил 3 '!G1125</f>
        <v>102</v>
      </c>
      <c r="G1055" s="24" t="n">
        <f aca="false">'прил 3 '!H1125</f>
        <v>102</v>
      </c>
      <c r="H1055" s="24" t="n">
        <f aca="false">'прил 3 '!I1125</f>
        <v>101.9</v>
      </c>
      <c r="I1055" s="18" t="n">
        <f aca="false">H1055/F1055*100</f>
        <v>99.9019607843137</v>
      </c>
      <c r="J1055" s="18" t="n">
        <f aca="false">H1055/G1055*100</f>
        <v>99.9019607843137</v>
      </c>
    </row>
    <row r="1056" customFormat="false" ht="15.6" hidden="false" customHeight="true" outlineLevel="0" collapsed="false">
      <c r="A1056" s="42" t="s">
        <v>581</v>
      </c>
      <c r="B1056" s="14" t="s">
        <v>326</v>
      </c>
      <c r="C1056" s="14"/>
      <c r="D1056" s="14"/>
      <c r="E1056" s="14"/>
      <c r="F1056" s="30" t="n">
        <f aca="false">F1057</f>
        <v>17191.9</v>
      </c>
      <c r="G1056" s="30" t="n">
        <f aca="false">G1057</f>
        <v>17191.9</v>
      </c>
      <c r="H1056" s="30" t="n">
        <f aca="false">H1057</f>
        <v>14084.3</v>
      </c>
      <c r="I1056" s="15" t="n">
        <f aca="false">H1056/F1056*100</f>
        <v>81.9240456261379</v>
      </c>
      <c r="J1056" s="15" t="n">
        <f aca="false">H1056/G1056*100</f>
        <v>81.9240456261379</v>
      </c>
    </row>
    <row r="1057" customFormat="false" ht="15" hidden="false" customHeight="true" outlineLevel="0" collapsed="false">
      <c r="A1057" s="19" t="s">
        <v>582</v>
      </c>
      <c r="B1057" s="17" t="s">
        <v>326</v>
      </c>
      <c r="C1057" s="17" t="s">
        <v>49</v>
      </c>
      <c r="D1057" s="17"/>
      <c r="E1057" s="17"/>
      <c r="F1057" s="24" t="n">
        <f aca="false">F1058+F1076</f>
        <v>17191.9</v>
      </c>
      <c r="G1057" s="24" t="n">
        <f aca="false">G1058+G1076</f>
        <v>17191.9</v>
      </c>
      <c r="H1057" s="24" t="n">
        <f aca="false">H1058+H1076</f>
        <v>14084.3</v>
      </c>
      <c r="I1057" s="18" t="n">
        <f aca="false">H1057/F1057*100</f>
        <v>81.9240456261379</v>
      </c>
      <c r="J1057" s="18" t="n">
        <f aca="false">H1057/G1057*100</f>
        <v>81.9240456261379</v>
      </c>
    </row>
    <row r="1058" customFormat="false" ht="60" hidden="false" customHeight="true" outlineLevel="0" collapsed="false">
      <c r="A1058" s="20" t="s">
        <v>421</v>
      </c>
      <c r="B1058" s="17" t="s">
        <v>326</v>
      </c>
      <c r="C1058" s="17" t="s">
        <v>49</v>
      </c>
      <c r="D1058" s="17" t="s">
        <v>75</v>
      </c>
      <c r="E1058" s="17"/>
      <c r="F1058" s="24" t="n">
        <f aca="false">F1059+F1072</f>
        <v>5804.7</v>
      </c>
      <c r="G1058" s="24" t="n">
        <f aca="false">G1059+G1072</f>
        <v>5804.7</v>
      </c>
      <c r="H1058" s="24" t="n">
        <f aca="false">H1059+H1072</f>
        <v>3841.1</v>
      </c>
      <c r="I1058" s="18" t="n">
        <f aca="false">H1058/F1058*100</f>
        <v>66.172239736765</v>
      </c>
      <c r="J1058" s="18" t="n">
        <f aca="false">H1058/G1058*100</f>
        <v>66.172239736765</v>
      </c>
    </row>
    <row r="1059" customFormat="false" ht="90" hidden="false" customHeight="true" outlineLevel="0" collapsed="false">
      <c r="A1059" s="19" t="s">
        <v>76</v>
      </c>
      <c r="B1059" s="17" t="s">
        <v>326</v>
      </c>
      <c r="C1059" s="17" t="s">
        <v>49</v>
      </c>
      <c r="D1059" s="17" t="s">
        <v>77</v>
      </c>
      <c r="E1059" s="17"/>
      <c r="F1059" s="24" t="n">
        <f aca="false">F1063+F1066+F1069+F1060</f>
        <v>5478</v>
      </c>
      <c r="G1059" s="24" t="n">
        <f aca="false">G1063+G1066+G1069+G1060</f>
        <v>5478</v>
      </c>
      <c r="H1059" s="24" t="n">
        <f aca="false">H1063+H1066+H1069+H1060</f>
        <v>3654.4</v>
      </c>
      <c r="I1059" s="18" t="n">
        <f aca="false">H1059/F1059*100</f>
        <v>66.7104782767433</v>
      </c>
      <c r="J1059" s="18" t="n">
        <f aca="false">H1059/G1059*100</f>
        <v>66.7104782767433</v>
      </c>
    </row>
    <row r="1060" customFormat="false" ht="45" hidden="false" customHeight="true" outlineLevel="0" collapsed="false">
      <c r="A1060" s="19" t="s">
        <v>583</v>
      </c>
      <c r="B1060" s="17" t="s">
        <v>326</v>
      </c>
      <c r="C1060" s="17" t="s">
        <v>49</v>
      </c>
      <c r="D1060" s="17" t="s">
        <v>584</v>
      </c>
      <c r="E1060" s="17"/>
      <c r="F1060" s="24" t="n">
        <f aca="false">F1061</f>
        <v>528</v>
      </c>
      <c r="G1060" s="24" t="n">
        <f aca="false">G1061</f>
        <v>528</v>
      </c>
      <c r="H1060" s="24" t="n">
        <f aca="false">H1061</f>
        <v>0</v>
      </c>
      <c r="I1060" s="18" t="n">
        <f aca="false">H1060/F1060*100</f>
        <v>0</v>
      </c>
      <c r="J1060" s="18" t="n">
        <f aca="false">H1060/G1060*100</f>
        <v>0</v>
      </c>
    </row>
    <row r="1061" customFormat="false" ht="30" hidden="false" customHeight="true" outlineLevel="0" collapsed="false">
      <c r="A1061" s="19" t="s">
        <v>32</v>
      </c>
      <c r="B1061" s="17" t="s">
        <v>326</v>
      </c>
      <c r="C1061" s="17" t="s">
        <v>49</v>
      </c>
      <c r="D1061" s="17" t="s">
        <v>584</v>
      </c>
      <c r="E1061" s="17" t="s">
        <v>33</v>
      </c>
      <c r="F1061" s="24" t="n">
        <f aca="false">F1062</f>
        <v>528</v>
      </c>
      <c r="G1061" s="24" t="n">
        <f aca="false">G1062</f>
        <v>528</v>
      </c>
      <c r="H1061" s="24" t="n">
        <f aca="false">H1062</f>
        <v>0</v>
      </c>
      <c r="I1061" s="18" t="n">
        <f aca="false">H1061/F1061*100</f>
        <v>0</v>
      </c>
      <c r="J1061" s="18" t="n">
        <f aca="false">H1061/G1061*100</f>
        <v>0</v>
      </c>
    </row>
    <row r="1062" customFormat="false" ht="30" hidden="false" customHeight="true" outlineLevel="0" collapsed="false">
      <c r="A1062" s="19" t="s">
        <v>34</v>
      </c>
      <c r="B1062" s="17" t="s">
        <v>326</v>
      </c>
      <c r="C1062" s="17" t="s">
        <v>49</v>
      </c>
      <c r="D1062" s="17" t="s">
        <v>584</v>
      </c>
      <c r="E1062" s="17" t="s">
        <v>35</v>
      </c>
      <c r="F1062" s="24" t="n">
        <f aca="false">'прил 3 '!G713</f>
        <v>528</v>
      </c>
      <c r="G1062" s="24" t="n">
        <f aca="false">'прил 3 '!H713</f>
        <v>528</v>
      </c>
      <c r="H1062" s="24" t="n">
        <f aca="false">'прил 3 '!I713</f>
        <v>0</v>
      </c>
      <c r="I1062" s="18" t="n">
        <f aca="false">H1062/F1062*100</f>
        <v>0</v>
      </c>
      <c r="J1062" s="18" t="n">
        <f aca="false">H1062/G1062*100</f>
        <v>0</v>
      </c>
    </row>
    <row r="1063" customFormat="false" ht="15" hidden="false" customHeight="true" outlineLevel="0" collapsed="false">
      <c r="A1063" s="22" t="s">
        <v>585</v>
      </c>
      <c r="B1063" s="17" t="s">
        <v>326</v>
      </c>
      <c r="C1063" s="17" t="s">
        <v>49</v>
      </c>
      <c r="D1063" s="17" t="s">
        <v>586</v>
      </c>
      <c r="E1063" s="17"/>
      <c r="F1063" s="18" t="n">
        <f aca="false">F1064</f>
        <v>200</v>
      </c>
      <c r="G1063" s="18" t="n">
        <f aca="false">G1064</f>
        <v>200</v>
      </c>
      <c r="H1063" s="18" t="n">
        <f aca="false">H1064</f>
        <v>0</v>
      </c>
      <c r="I1063" s="18" t="n">
        <f aca="false">H1063/F1063*100</f>
        <v>0</v>
      </c>
      <c r="J1063" s="18" t="n">
        <f aca="false">H1063/G1063*100</f>
        <v>0</v>
      </c>
    </row>
    <row r="1064" customFormat="false" ht="30" hidden="false" customHeight="true" outlineLevel="0" collapsed="false">
      <c r="A1064" s="19" t="s">
        <v>32</v>
      </c>
      <c r="B1064" s="17" t="s">
        <v>326</v>
      </c>
      <c r="C1064" s="17" t="s">
        <v>49</v>
      </c>
      <c r="D1064" s="17" t="s">
        <v>586</v>
      </c>
      <c r="E1064" s="17" t="s">
        <v>33</v>
      </c>
      <c r="F1064" s="18" t="n">
        <f aca="false">F1065</f>
        <v>200</v>
      </c>
      <c r="G1064" s="18" t="n">
        <f aca="false">G1065</f>
        <v>200</v>
      </c>
      <c r="H1064" s="18" t="n">
        <f aca="false">H1065</f>
        <v>0</v>
      </c>
      <c r="I1064" s="18" t="n">
        <f aca="false">H1064/F1064*100</f>
        <v>0</v>
      </c>
      <c r="J1064" s="18" t="n">
        <f aca="false">H1064/G1064*100</f>
        <v>0</v>
      </c>
    </row>
    <row r="1065" customFormat="false" ht="30" hidden="false" customHeight="true" outlineLevel="0" collapsed="false">
      <c r="A1065" s="19" t="s">
        <v>34</v>
      </c>
      <c r="B1065" s="17" t="s">
        <v>326</v>
      </c>
      <c r="C1065" s="17" t="s">
        <v>49</v>
      </c>
      <c r="D1065" s="17" t="s">
        <v>586</v>
      </c>
      <c r="E1065" s="17" t="s">
        <v>35</v>
      </c>
      <c r="F1065" s="18" t="n">
        <f aca="false">'прил 3 '!G716</f>
        <v>200</v>
      </c>
      <c r="G1065" s="18" t="n">
        <f aca="false">'прил 3 '!H716</f>
        <v>200</v>
      </c>
      <c r="H1065" s="18" t="n">
        <f aca="false">'прил 3 '!I716</f>
        <v>0</v>
      </c>
      <c r="I1065" s="18" t="n">
        <f aca="false">H1065/F1065*100</f>
        <v>0</v>
      </c>
      <c r="J1065" s="18" t="n">
        <f aca="false">H1065/G1065*100</f>
        <v>0</v>
      </c>
    </row>
    <row r="1066" customFormat="false" ht="45" hidden="false" customHeight="true" outlineLevel="0" collapsed="false">
      <c r="A1066" s="19" t="s">
        <v>587</v>
      </c>
      <c r="B1066" s="17" t="s">
        <v>326</v>
      </c>
      <c r="C1066" s="17" t="s">
        <v>49</v>
      </c>
      <c r="D1066" s="17" t="s">
        <v>588</v>
      </c>
      <c r="E1066" s="17"/>
      <c r="F1066" s="18" t="n">
        <f aca="false">F1067</f>
        <v>4600</v>
      </c>
      <c r="G1066" s="18" t="n">
        <f aca="false">G1067</f>
        <v>4600</v>
      </c>
      <c r="H1066" s="18" t="n">
        <f aca="false">H1067</f>
        <v>3596.3</v>
      </c>
      <c r="I1066" s="18" t="n">
        <f aca="false">H1066/F1066*100</f>
        <v>78.1804347826087</v>
      </c>
      <c r="J1066" s="18" t="n">
        <f aca="false">H1066/G1066*100</f>
        <v>78.1804347826087</v>
      </c>
    </row>
    <row r="1067" customFormat="false" ht="30" hidden="false" customHeight="true" outlineLevel="0" collapsed="false">
      <c r="A1067" s="19" t="s">
        <v>32</v>
      </c>
      <c r="B1067" s="17" t="s">
        <v>326</v>
      </c>
      <c r="C1067" s="17" t="s">
        <v>49</v>
      </c>
      <c r="D1067" s="17" t="s">
        <v>588</v>
      </c>
      <c r="E1067" s="17" t="s">
        <v>33</v>
      </c>
      <c r="F1067" s="18" t="n">
        <f aca="false">F1068</f>
        <v>4600</v>
      </c>
      <c r="G1067" s="18" t="n">
        <f aca="false">G1068</f>
        <v>4600</v>
      </c>
      <c r="H1067" s="18" t="n">
        <f aca="false">H1068</f>
        <v>3596.3</v>
      </c>
      <c r="I1067" s="18" t="n">
        <f aca="false">H1067/F1067*100</f>
        <v>78.1804347826087</v>
      </c>
      <c r="J1067" s="18" t="n">
        <f aca="false">H1067/G1067*100</f>
        <v>78.1804347826087</v>
      </c>
    </row>
    <row r="1068" customFormat="false" ht="30" hidden="false" customHeight="true" outlineLevel="0" collapsed="false">
      <c r="A1068" s="19" t="s">
        <v>34</v>
      </c>
      <c r="B1068" s="17" t="s">
        <v>326</v>
      </c>
      <c r="C1068" s="17" t="s">
        <v>49</v>
      </c>
      <c r="D1068" s="17" t="s">
        <v>588</v>
      </c>
      <c r="E1068" s="17" t="s">
        <v>35</v>
      </c>
      <c r="F1068" s="18" t="n">
        <f aca="false">'прил 3 '!G719</f>
        <v>4600</v>
      </c>
      <c r="G1068" s="18" t="n">
        <f aca="false">'прил 3 '!H719</f>
        <v>4600</v>
      </c>
      <c r="H1068" s="18" t="n">
        <f aca="false">'прил 3 '!I719</f>
        <v>3596.3</v>
      </c>
      <c r="I1068" s="18" t="n">
        <f aca="false">H1068/F1068*100</f>
        <v>78.1804347826087</v>
      </c>
      <c r="J1068" s="18" t="n">
        <f aca="false">H1068/G1068*100</f>
        <v>78.1804347826087</v>
      </c>
    </row>
    <row r="1069" customFormat="false" ht="45" hidden="false" customHeight="true" outlineLevel="0" collapsed="false">
      <c r="A1069" s="19" t="s">
        <v>589</v>
      </c>
      <c r="B1069" s="17" t="s">
        <v>326</v>
      </c>
      <c r="C1069" s="17" t="s">
        <v>49</v>
      </c>
      <c r="D1069" s="17" t="s">
        <v>590</v>
      </c>
      <c r="E1069" s="17"/>
      <c r="F1069" s="18" t="n">
        <f aca="false">F1070</f>
        <v>150</v>
      </c>
      <c r="G1069" s="18" t="n">
        <f aca="false">G1070</f>
        <v>150</v>
      </c>
      <c r="H1069" s="18" t="n">
        <f aca="false">H1070</f>
        <v>58.1</v>
      </c>
      <c r="I1069" s="18" t="n">
        <f aca="false">H1069/F1069*100</f>
        <v>38.7333333333333</v>
      </c>
      <c r="J1069" s="18" t="n">
        <f aca="false">H1069/G1069*100</f>
        <v>38.7333333333333</v>
      </c>
    </row>
    <row r="1070" customFormat="false" ht="30" hidden="false" customHeight="true" outlineLevel="0" collapsed="false">
      <c r="A1070" s="19" t="s">
        <v>32</v>
      </c>
      <c r="B1070" s="17" t="s">
        <v>326</v>
      </c>
      <c r="C1070" s="17" t="s">
        <v>49</v>
      </c>
      <c r="D1070" s="17" t="s">
        <v>590</v>
      </c>
      <c r="E1070" s="17" t="s">
        <v>33</v>
      </c>
      <c r="F1070" s="18" t="n">
        <f aca="false">F1071</f>
        <v>150</v>
      </c>
      <c r="G1070" s="18" t="n">
        <f aca="false">G1071</f>
        <v>150</v>
      </c>
      <c r="H1070" s="18" t="n">
        <f aca="false">H1071</f>
        <v>58.1</v>
      </c>
      <c r="I1070" s="18" t="n">
        <f aca="false">H1070/F1070*100</f>
        <v>38.7333333333333</v>
      </c>
      <c r="J1070" s="18" t="n">
        <f aca="false">H1070/G1070*100</f>
        <v>38.7333333333333</v>
      </c>
    </row>
    <row r="1071" customFormat="false" ht="30" hidden="false" customHeight="true" outlineLevel="0" collapsed="false">
      <c r="A1071" s="19" t="s">
        <v>34</v>
      </c>
      <c r="B1071" s="17" t="s">
        <v>326</v>
      </c>
      <c r="C1071" s="17" t="s">
        <v>49</v>
      </c>
      <c r="D1071" s="17" t="s">
        <v>590</v>
      </c>
      <c r="E1071" s="17" t="s">
        <v>35</v>
      </c>
      <c r="F1071" s="18" t="n">
        <f aca="false">'прил 3 '!G722</f>
        <v>150</v>
      </c>
      <c r="G1071" s="18" t="n">
        <f aca="false">'прил 3 '!H722</f>
        <v>150</v>
      </c>
      <c r="H1071" s="18" t="n">
        <f aca="false">'прил 3 '!I722</f>
        <v>58.1</v>
      </c>
      <c r="I1071" s="18" t="n">
        <f aca="false">H1071/F1071*100</f>
        <v>38.7333333333333</v>
      </c>
      <c r="J1071" s="18" t="n">
        <f aca="false">H1071/G1071*100</f>
        <v>38.7333333333333</v>
      </c>
    </row>
    <row r="1072" customFormat="false" ht="30" hidden="false" customHeight="true" outlineLevel="0" collapsed="false">
      <c r="A1072" s="19" t="s">
        <v>422</v>
      </c>
      <c r="B1072" s="17" t="s">
        <v>326</v>
      </c>
      <c r="C1072" s="17" t="s">
        <v>49</v>
      </c>
      <c r="D1072" s="17" t="s">
        <v>423</v>
      </c>
      <c r="E1072" s="17"/>
      <c r="F1072" s="18" t="n">
        <f aca="false">F1073</f>
        <v>326.7</v>
      </c>
      <c r="G1072" s="18" t="n">
        <f aca="false">G1073</f>
        <v>326.7</v>
      </c>
      <c r="H1072" s="18" t="n">
        <f aca="false">H1073</f>
        <v>186.7</v>
      </c>
      <c r="I1072" s="18" t="n">
        <f aca="false">H1072/F1072*100</f>
        <v>57.1472298745026</v>
      </c>
      <c r="J1072" s="18" t="n">
        <f aca="false">H1072/G1072*100</f>
        <v>57.1472298745026</v>
      </c>
    </row>
    <row r="1073" customFormat="false" ht="45" hidden="false" customHeight="true" outlineLevel="0" collapsed="false">
      <c r="A1073" s="19" t="s">
        <v>591</v>
      </c>
      <c r="B1073" s="17" t="s">
        <v>326</v>
      </c>
      <c r="C1073" s="17" t="s">
        <v>49</v>
      </c>
      <c r="D1073" s="17" t="s">
        <v>592</v>
      </c>
      <c r="E1073" s="17"/>
      <c r="F1073" s="18" t="n">
        <f aca="false">F1074</f>
        <v>326.7</v>
      </c>
      <c r="G1073" s="18" t="n">
        <f aca="false">G1074</f>
        <v>326.7</v>
      </c>
      <c r="H1073" s="18" t="n">
        <f aca="false">H1074</f>
        <v>186.7</v>
      </c>
      <c r="I1073" s="18" t="n">
        <f aca="false">H1073/F1073*100</f>
        <v>57.1472298745026</v>
      </c>
      <c r="J1073" s="18" t="n">
        <f aca="false">H1073/G1073*100</f>
        <v>57.1472298745026</v>
      </c>
    </row>
    <row r="1074" customFormat="false" ht="30" hidden="false" customHeight="true" outlineLevel="0" collapsed="false">
      <c r="A1074" s="19" t="s">
        <v>32</v>
      </c>
      <c r="B1074" s="17" t="s">
        <v>326</v>
      </c>
      <c r="C1074" s="17" t="s">
        <v>49</v>
      </c>
      <c r="D1074" s="17" t="s">
        <v>592</v>
      </c>
      <c r="E1074" s="17" t="s">
        <v>33</v>
      </c>
      <c r="F1074" s="18" t="n">
        <f aca="false">F1075</f>
        <v>326.7</v>
      </c>
      <c r="G1074" s="18" t="n">
        <f aca="false">G1075</f>
        <v>326.7</v>
      </c>
      <c r="H1074" s="18" t="n">
        <f aca="false">H1075</f>
        <v>186.7</v>
      </c>
      <c r="I1074" s="18" t="n">
        <f aca="false">H1074/F1074*100</f>
        <v>57.1472298745026</v>
      </c>
      <c r="J1074" s="18" t="n">
        <f aca="false">H1074/G1074*100</f>
        <v>57.1472298745026</v>
      </c>
    </row>
    <row r="1075" customFormat="false" ht="30" hidden="false" customHeight="true" outlineLevel="0" collapsed="false">
      <c r="A1075" s="19" t="s">
        <v>34</v>
      </c>
      <c r="B1075" s="17" t="s">
        <v>326</v>
      </c>
      <c r="C1075" s="17" t="s">
        <v>49</v>
      </c>
      <c r="D1075" s="17" t="s">
        <v>592</v>
      </c>
      <c r="E1075" s="17" t="s">
        <v>35</v>
      </c>
      <c r="F1075" s="18" t="n">
        <f aca="false">'прил 3 '!G726</f>
        <v>326.7</v>
      </c>
      <c r="G1075" s="18" t="n">
        <f aca="false">'прил 3 '!H726</f>
        <v>326.7</v>
      </c>
      <c r="H1075" s="18" t="n">
        <f aca="false">'прил 3 '!I726</f>
        <v>186.7</v>
      </c>
      <c r="I1075" s="18" t="n">
        <f aca="false">H1075/F1075*100</f>
        <v>57.1472298745026</v>
      </c>
      <c r="J1075" s="18" t="n">
        <f aca="false">H1075/G1075*100</f>
        <v>57.1472298745026</v>
      </c>
    </row>
    <row r="1076" customFormat="false" ht="15" hidden="false" customHeight="true" outlineLevel="0" collapsed="false">
      <c r="A1076" s="16" t="s">
        <v>80</v>
      </c>
      <c r="B1076" s="17" t="s">
        <v>326</v>
      </c>
      <c r="C1076" s="17" t="s">
        <v>49</v>
      </c>
      <c r="D1076" s="17" t="s">
        <v>81</v>
      </c>
      <c r="E1076" s="17"/>
      <c r="F1076" s="18" t="n">
        <f aca="false">F1077</f>
        <v>11387.2</v>
      </c>
      <c r="G1076" s="18" t="n">
        <f aca="false">G1077</f>
        <v>11387.2</v>
      </c>
      <c r="H1076" s="18" t="n">
        <f aca="false">H1077</f>
        <v>10243.2</v>
      </c>
      <c r="I1076" s="18" t="n">
        <f aca="false">H1076/F1076*100</f>
        <v>89.9536321483771</v>
      </c>
      <c r="J1076" s="18" t="n">
        <f aca="false">H1076/G1076*100</f>
        <v>89.9536321483771</v>
      </c>
    </row>
    <row r="1077" customFormat="false" ht="15" hidden="false" customHeight="true" outlineLevel="0" collapsed="false">
      <c r="A1077" s="20" t="s">
        <v>593</v>
      </c>
      <c r="B1077" s="17" t="s">
        <v>326</v>
      </c>
      <c r="C1077" s="17" t="s">
        <v>49</v>
      </c>
      <c r="D1077" s="17" t="s">
        <v>149</v>
      </c>
      <c r="E1077" s="17"/>
      <c r="F1077" s="18" t="n">
        <f aca="false">F1078+F1080+F1082</f>
        <v>11387.2</v>
      </c>
      <c r="G1077" s="18" t="n">
        <f aca="false">G1078+G1080+G1082</f>
        <v>11387.2</v>
      </c>
      <c r="H1077" s="18" t="n">
        <f aca="false">H1078+H1080+H1082</f>
        <v>10243.2</v>
      </c>
      <c r="I1077" s="18" t="n">
        <f aca="false">H1077/F1077*100</f>
        <v>89.9536321483771</v>
      </c>
      <c r="J1077" s="18" t="n">
        <f aca="false">H1077/G1077*100</f>
        <v>89.9536321483771</v>
      </c>
    </row>
    <row r="1078" customFormat="false" ht="60" hidden="false" customHeight="true" outlineLevel="0" collapsed="false">
      <c r="A1078" s="20" t="s">
        <v>28</v>
      </c>
      <c r="B1078" s="17" t="s">
        <v>326</v>
      </c>
      <c r="C1078" s="17" t="s">
        <v>49</v>
      </c>
      <c r="D1078" s="17" t="s">
        <v>149</v>
      </c>
      <c r="E1078" s="17" t="n">
        <v>100</v>
      </c>
      <c r="F1078" s="18" t="n">
        <f aca="false">F1079</f>
        <v>10603.4</v>
      </c>
      <c r="G1078" s="18" t="n">
        <f aca="false">G1079</f>
        <v>10603.4</v>
      </c>
      <c r="H1078" s="18" t="n">
        <f aca="false">H1079</f>
        <v>9667.5</v>
      </c>
      <c r="I1078" s="18" t="n">
        <f aca="false">H1078/F1078*100</f>
        <v>91.1735858309599</v>
      </c>
      <c r="J1078" s="18" t="n">
        <f aca="false">H1078/G1078*100</f>
        <v>91.1735858309599</v>
      </c>
    </row>
    <row r="1079" customFormat="false" ht="15" hidden="false" customHeight="true" outlineLevel="0" collapsed="false">
      <c r="A1079" s="20" t="s">
        <v>110</v>
      </c>
      <c r="B1079" s="17" t="s">
        <v>326</v>
      </c>
      <c r="C1079" s="17" t="s">
        <v>49</v>
      </c>
      <c r="D1079" s="17" t="s">
        <v>149</v>
      </c>
      <c r="E1079" s="17" t="n">
        <v>110</v>
      </c>
      <c r="F1079" s="18" t="n">
        <f aca="false">'прил 3 '!G730</f>
        <v>10603.4</v>
      </c>
      <c r="G1079" s="18" t="n">
        <f aca="false">'прил 3 '!H730</f>
        <v>10603.4</v>
      </c>
      <c r="H1079" s="18" t="n">
        <f aca="false">'прил 3 '!I730</f>
        <v>9667.5</v>
      </c>
      <c r="I1079" s="18" t="n">
        <f aca="false">H1079/F1079*100</f>
        <v>91.1735858309599</v>
      </c>
      <c r="J1079" s="18" t="n">
        <f aca="false">H1079/G1079*100</f>
        <v>91.1735858309599</v>
      </c>
    </row>
    <row r="1080" customFormat="false" ht="30" hidden="false" customHeight="true" outlineLevel="0" collapsed="false">
      <c r="A1080" s="20" t="s">
        <v>32</v>
      </c>
      <c r="B1080" s="17" t="s">
        <v>326</v>
      </c>
      <c r="C1080" s="17" t="s">
        <v>49</v>
      </c>
      <c r="D1080" s="17" t="s">
        <v>149</v>
      </c>
      <c r="E1080" s="17" t="n">
        <v>200</v>
      </c>
      <c r="F1080" s="18" t="n">
        <f aca="false">F1081</f>
        <v>611.8</v>
      </c>
      <c r="G1080" s="18" t="n">
        <f aca="false">G1081</f>
        <v>611.8</v>
      </c>
      <c r="H1080" s="18" t="n">
        <f aca="false">H1081</f>
        <v>453.7</v>
      </c>
      <c r="I1080" s="18" t="n">
        <f aca="false">H1080/F1080*100</f>
        <v>74.1582216410592</v>
      </c>
      <c r="J1080" s="18" t="n">
        <f aca="false">H1080/G1080*100</f>
        <v>74.1582216410592</v>
      </c>
    </row>
    <row r="1081" customFormat="false" ht="30" hidden="false" customHeight="true" outlineLevel="0" collapsed="false">
      <c r="A1081" s="20" t="s">
        <v>34</v>
      </c>
      <c r="B1081" s="17" t="s">
        <v>326</v>
      </c>
      <c r="C1081" s="17" t="s">
        <v>49</v>
      </c>
      <c r="D1081" s="17" t="s">
        <v>149</v>
      </c>
      <c r="E1081" s="17" t="n">
        <v>240</v>
      </c>
      <c r="F1081" s="18" t="n">
        <f aca="false">'прил 3 '!G732</f>
        <v>611.8</v>
      </c>
      <c r="G1081" s="18" t="n">
        <f aca="false">'прил 3 '!H732</f>
        <v>611.8</v>
      </c>
      <c r="H1081" s="18" t="n">
        <f aca="false">'прил 3 '!I732</f>
        <v>453.7</v>
      </c>
      <c r="I1081" s="18" t="n">
        <f aca="false">H1081/F1081*100</f>
        <v>74.1582216410592</v>
      </c>
      <c r="J1081" s="18" t="n">
        <f aca="false">H1081/G1081*100</f>
        <v>74.1582216410592</v>
      </c>
    </row>
    <row r="1082" customFormat="false" ht="15" hidden="false" customHeight="true" outlineLevel="0" collapsed="false">
      <c r="A1082" s="20" t="s">
        <v>36</v>
      </c>
      <c r="B1082" s="17" t="s">
        <v>326</v>
      </c>
      <c r="C1082" s="17" t="s">
        <v>49</v>
      </c>
      <c r="D1082" s="17" t="s">
        <v>149</v>
      </c>
      <c r="E1082" s="17" t="n">
        <v>800</v>
      </c>
      <c r="F1082" s="18" t="n">
        <f aca="false">F1083</f>
        <v>172</v>
      </c>
      <c r="G1082" s="18" t="n">
        <f aca="false">G1083</f>
        <v>172</v>
      </c>
      <c r="H1082" s="18" t="n">
        <f aca="false">H1083</f>
        <v>122</v>
      </c>
      <c r="I1082" s="18" t="n">
        <f aca="false">H1082/F1082*100</f>
        <v>70.9302325581395</v>
      </c>
      <c r="J1082" s="18" t="n">
        <f aca="false">H1082/G1082*100</f>
        <v>70.9302325581395</v>
      </c>
    </row>
    <row r="1083" customFormat="false" ht="15" hidden="false" customHeight="true" outlineLevel="0" collapsed="false">
      <c r="A1083" s="20" t="s">
        <v>38</v>
      </c>
      <c r="B1083" s="17" t="s">
        <v>326</v>
      </c>
      <c r="C1083" s="17" t="s">
        <v>49</v>
      </c>
      <c r="D1083" s="17" t="s">
        <v>149</v>
      </c>
      <c r="E1083" s="17" t="n">
        <v>850</v>
      </c>
      <c r="F1083" s="18" t="n">
        <f aca="false">'прил 3 '!G734</f>
        <v>172</v>
      </c>
      <c r="G1083" s="18" t="n">
        <f aca="false">'прил 3 '!H734</f>
        <v>172</v>
      </c>
      <c r="H1083" s="18" t="n">
        <f aca="false">'прил 3 '!I734</f>
        <v>122</v>
      </c>
      <c r="I1083" s="18" t="n">
        <f aca="false">H1083/F1083*100</f>
        <v>70.9302325581395</v>
      </c>
      <c r="J1083" s="18" t="n">
        <f aca="false">H1083/G1083*100</f>
        <v>70.9302325581395</v>
      </c>
    </row>
    <row r="1084" customFormat="false" ht="15.6" hidden="false" customHeight="true" outlineLevel="0" collapsed="false">
      <c r="A1084" s="13" t="s">
        <v>753</v>
      </c>
      <c r="B1084" s="14" t="s">
        <v>93</v>
      </c>
      <c r="C1084" s="14"/>
      <c r="D1084" s="43"/>
      <c r="E1084" s="43"/>
      <c r="F1084" s="15" t="n">
        <f aca="false">F1085</f>
        <v>16360</v>
      </c>
      <c r="G1084" s="15" t="n">
        <f aca="false">G1085</f>
        <v>16360</v>
      </c>
      <c r="H1084" s="15" t="n">
        <f aca="false">H1085</f>
        <v>15820</v>
      </c>
      <c r="I1084" s="15" t="n">
        <f aca="false">H1084/F1084*100</f>
        <v>96.6992665036675</v>
      </c>
      <c r="J1084" s="15" t="n">
        <f aca="false">H1084/G1084*100</f>
        <v>96.6992665036675</v>
      </c>
    </row>
    <row r="1085" customFormat="false" ht="30" hidden="false" customHeight="true" outlineLevel="0" collapsed="false">
      <c r="A1085" s="16" t="s">
        <v>754</v>
      </c>
      <c r="B1085" s="17" t="s">
        <v>93</v>
      </c>
      <c r="C1085" s="17" t="s">
        <v>21</v>
      </c>
      <c r="D1085" s="28"/>
      <c r="E1085" s="28"/>
      <c r="F1085" s="18" t="n">
        <f aca="false">F1086</f>
        <v>16360</v>
      </c>
      <c r="G1085" s="18" t="n">
        <f aca="false">G1086</f>
        <v>16360</v>
      </c>
      <c r="H1085" s="18" t="n">
        <f aca="false">H1086</f>
        <v>15820</v>
      </c>
      <c r="I1085" s="18" t="n">
        <f aca="false">H1085/F1085*100</f>
        <v>96.6992665036675</v>
      </c>
      <c r="J1085" s="18" t="n">
        <f aca="false">H1085/G1085*100</f>
        <v>96.6992665036675</v>
      </c>
    </row>
    <row r="1086" customFormat="false" ht="45" hidden="false" customHeight="true" outlineLevel="0" collapsed="false">
      <c r="A1086" s="20" t="s">
        <v>58</v>
      </c>
      <c r="B1086" s="17" t="s">
        <v>93</v>
      </c>
      <c r="C1086" s="17" t="s">
        <v>21</v>
      </c>
      <c r="D1086" s="17" t="s">
        <v>59</v>
      </c>
      <c r="E1086" s="28"/>
      <c r="F1086" s="18" t="n">
        <f aca="false">F1087</f>
        <v>16360</v>
      </c>
      <c r="G1086" s="18" t="n">
        <f aca="false">G1087</f>
        <v>16360</v>
      </c>
      <c r="H1086" s="18" t="n">
        <f aca="false">H1087</f>
        <v>15820</v>
      </c>
      <c r="I1086" s="18" t="n">
        <f aca="false">H1086/F1086*100</f>
        <v>96.6992665036675</v>
      </c>
      <c r="J1086" s="18" t="n">
        <f aca="false">H1086/G1086*100</f>
        <v>96.6992665036675</v>
      </c>
    </row>
    <row r="1087" customFormat="false" ht="15" hidden="false" customHeight="true" outlineLevel="0" collapsed="false">
      <c r="A1087" s="16" t="s">
        <v>755</v>
      </c>
      <c r="B1087" s="17" t="s">
        <v>93</v>
      </c>
      <c r="C1087" s="17" t="s">
        <v>21</v>
      </c>
      <c r="D1087" s="17" t="s">
        <v>756</v>
      </c>
      <c r="E1087" s="17"/>
      <c r="F1087" s="18" t="n">
        <f aca="false">F1088</f>
        <v>16360</v>
      </c>
      <c r="G1087" s="18" t="n">
        <f aca="false">G1088</f>
        <v>16360</v>
      </c>
      <c r="H1087" s="18" t="n">
        <f aca="false">H1088</f>
        <v>15820</v>
      </c>
      <c r="I1087" s="18" t="n">
        <f aca="false">H1087/F1087*100</f>
        <v>96.6992665036675</v>
      </c>
      <c r="J1087" s="18" t="n">
        <f aca="false">H1087/G1087*100</f>
        <v>96.6992665036675</v>
      </c>
    </row>
    <row r="1088" customFormat="false" ht="30" hidden="false" customHeight="true" outlineLevel="0" collapsed="false">
      <c r="A1088" s="19" t="s">
        <v>757</v>
      </c>
      <c r="B1088" s="17" t="s">
        <v>93</v>
      </c>
      <c r="C1088" s="17" t="s">
        <v>21</v>
      </c>
      <c r="D1088" s="17" t="s">
        <v>758</v>
      </c>
      <c r="E1088" s="17"/>
      <c r="F1088" s="18" t="n">
        <f aca="false">F1089</f>
        <v>16360</v>
      </c>
      <c r="G1088" s="18" t="n">
        <f aca="false">G1089</f>
        <v>16360</v>
      </c>
      <c r="H1088" s="18" t="n">
        <f aca="false">H1089</f>
        <v>15820</v>
      </c>
      <c r="I1088" s="18" t="n">
        <f aca="false">H1088/F1088*100</f>
        <v>96.6992665036675</v>
      </c>
      <c r="J1088" s="18" t="n">
        <f aca="false">H1088/G1088*100</f>
        <v>96.6992665036675</v>
      </c>
    </row>
    <row r="1089" customFormat="false" ht="30" hidden="false" customHeight="true" outlineLevel="0" collapsed="false">
      <c r="A1089" s="19" t="s">
        <v>759</v>
      </c>
      <c r="B1089" s="17" t="s">
        <v>93</v>
      </c>
      <c r="C1089" s="17" t="s">
        <v>21</v>
      </c>
      <c r="D1089" s="17" t="s">
        <v>760</v>
      </c>
      <c r="E1089" s="17"/>
      <c r="F1089" s="18" t="n">
        <f aca="false">F1090</f>
        <v>16360</v>
      </c>
      <c r="G1089" s="18" t="n">
        <f aca="false">G1090</f>
        <v>16360</v>
      </c>
      <c r="H1089" s="18" t="n">
        <f aca="false">H1090</f>
        <v>15820</v>
      </c>
      <c r="I1089" s="18" t="n">
        <f aca="false">H1089/F1089*100</f>
        <v>96.6992665036675</v>
      </c>
      <c r="J1089" s="18" t="n">
        <f aca="false">H1089/G1089*100</f>
        <v>96.6992665036675</v>
      </c>
    </row>
    <row r="1090" customFormat="false" ht="15" hidden="false" customHeight="true" outlineLevel="0" collapsed="false">
      <c r="A1090" s="16" t="s">
        <v>761</v>
      </c>
      <c r="B1090" s="17" t="s">
        <v>93</v>
      </c>
      <c r="C1090" s="17" t="s">
        <v>21</v>
      </c>
      <c r="D1090" s="17" t="s">
        <v>760</v>
      </c>
      <c r="E1090" s="17" t="s">
        <v>762</v>
      </c>
      <c r="F1090" s="18" t="n">
        <f aca="false">F1091</f>
        <v>16360</v>
      </c>
      <c r="G1090" s="18" t="n">
        <f aca="false">G1091</f>
        <v>16360</v>
      </c>
      <c r="H1090" s="18" t="n">
        <f aca="false">H1091</f>
        <v>15820</v>
      </c>
      <c r="I1090" s="18" t="n">
        <f aca="false">H1090/F1090*100</f>
        <v>96.6992665036675</v>
      </c>
      <c r="J1090" s="18" t="n">
        <f aca="false">H1090/G1090*100</f>
        <v>96.6992665036675</v>
      </c>
    </row>
    <row r="1091" customFormat="false" ht="15" hidden="false" customHeight="true" outlineLevel="0" collapsed="false">
      <c r="A1091" s="16" t="s">
        <v>763</v>
      </c>
      <c r="B1091" s="17" t="s">
        <v>93</v>
      </c>
      <c r="C1091" s="17" t="s">
        <v>21</v>
      </c>
      <c r="D1091" s="17" t="s">
        <v>760</v>
      </c>
      <c r="E1091" s="17" t="s">
        <v>764</v>
      </c>
      <c r="F1091" s="18" t="n">
        <f aca="false">'прил 3 '!G1146</f>
        <v>16360</v>
      </c>
      <c r="G1091" s="18" t="n">
        <f aca="false">'прил 3 '!H1146</f>
        <v>16360</v>
      </c>
      <c r="H1091" s="18" t="n">
        <f aca="false">'прил 3 '!I1146</f>
        <v>15820</v>
      </c>
      <c r="I1091" s="18" t="n">
        <f aca="false">H1091/F1091*100</f>
        <v>96.6992665036675</v>
      </c>
      <c r="J1091" s="18" t="n">
        <f aca="false">H1091/G1091*100</f>
        <v>96.6992665036675</v>
      </c>
    </row>
    <row r="1092" customFormat="false" ht="15.6" hidden="false" customHeight="true" outlineLevel="0" collapsed="false">
      <c r="A1092" s="33" t="s">
        <v>769</v>
      </c>
      <c r="B1092" s="34"/>
      <c r="C1092" s="14"/>
      <c r="D1092" s="34"/>
      <c r="E1092" s="34"/>
      <c r="I1092" s="15" t="e">
        <f aca="false">H1092/F1092*100</f>
        <v>#DIV/0!</v>
      </c>
      <c r="J1092" s="15" t="e">
        <f aca="false">H1092/G1092*100</f>
        <v>#DIV/0!</v>
      </c>
    </row>
    <row r="1093" customFormat="false" ht="15.6" hidden="false" customHeight="true" outlineLevel="0" collapsed="false"/>
    <row r="1094" customFormat="false" ht="15.6" hidden="false" customHeight="true" outlineLevel="0" collapsed="false"/>
    <row r="1095" customFormat="false" ht="15.6" hidden="false" customHeight="true" outlineLevel="0" collapsed="false"/>
    <row r="1096" customFormat="false" ht="15.6" hidden="false" customHeight="true" outlineLevel="0" collapsed="false"/>
  </sheetData>
  <mergeCells count="17">
    <mergeCell ref="F2:J2"/>
    <mergeCell ref="H3:J3"/>
    <mergeCell ref="B5:F5"/>
    <mergeCell ref="A6:J6"/>
    <mergeCell ref="A7:J7"/>
    <mergeCell ref="A8:F8"/>
    <mergeCell ref="A10:A12"/>
    <mergeCell ref="B10:E10"/>
    <mergeCell ref="F10:F12"/>
    <mergeCell ref="G10:G12"/>
    <mergeCell ref="H10:H12"/>
    <mergeCell ref="I10:I12"/>
    <mergeCell ref="J10:J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157638888888889" right="0.157638888888889" top="0.393055555555556" bottom="0.315277777777778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6.31"/>
    <col collapsed="false" customWidth="true" hidden="false" outlineLevel="0" max="3" min="3" style="1" width="7.54"/>
    <col collapsed="false" customWidth="true" hidden="false" outlineLevel="0" max="4" min="4" style="1" width="17.98"/>
    <col collapsed="false" customWidth="true" hidden="false" outlineLevel="0" max="5" min="5" style="1" width="17.09"/>
    <col collapsed="false" customWidth="true" hidden="false" outlineLevel="0" max="6" min="6" style="1" width="15.65"/>
    <col collapsed="false" customWidth="true" hidden="false" outlineLevel="0" max="7" min="7" style="1" width="16.09"/>
    <col collapsed="false" customWidth="true" hidden="false" outlineLevel="0" max="8" min="8" style="1" width="14.86"/>
  </cols>
  <sheetData>
    <row r="1" customFormat="false" ht="15" hidden="false" customHeight="true" outlineLevel="0" collapsed="false">
      <c r="C1" s="4"/>
      <c r="D1" s="4"/>
      <c r="E1" s="4"/>
      <c r="G1" s="4" t="s">
        <v>782</v>
      </c>
    </row>
    <row r="2" customFormat="false" ht="15.6" hidden="false" customHeight="true" outlineLevel="0" collapsed="false">
      <c r="B2" s="35"/>
      <c r="C2" s="35"/>
      <c r="D2" s="35"/>
      <c r="E2" s="35"/>
      <c r="H2" s="2" t="s">
        <v>1</v>
      </c>
    </row>
    <row r="3" customFormat="false" ht="15" hidden="false" customHeight="true" outlineLevel="0" collapsed="false">
      <c r="C3" s="4"/>
      <c r="D3" s="4"/>
      <c r="E3" s="4"/>
      <c r="G3" s="4" t="s">
        <v>783</v>
      </c>
    </row>
    <row r="4" customFormat="false" ht="15.75" hidden="false" customHeight="true" outlineLevel="0" collapsed="false">
      <c r="E4" s="2"/>
      <c r="H4" s="2" t="s">
        <v>784</v>
      </c>
    </row>
    <row r="5" customFormat="false" ht="15" hidden="false" customHeight="true" outlineLevel="0" collapsed="false">
      <c r="B5" s="6"/>
      <c r="C5" s="6"/>
      <c r="D5" s="6"/>
      <c r="E5" s="44"/>
    </row>
    <row r="6" customFormat="false" ht="15" hidden="false" customHeight="true" outlineLevel="0" collapsed="false">
      <c r="B6" s="5"/>
      <c r="C6" s="44"/>
      <c r="D6" s="44"/>
      <c r="E6" s="44"/>
    </row>
    <row r="8" customFormat="false" ht="15.6" hidden="false" customHeight="true" outlineLevel="0" collapsed="false">
      <c r="A8" s="38" t="s">
        <v>785</v>
      </c>
      <c r="B8" s="38"/>
      <c r="C8" s="38"/>
      <c r="D8" s="38"/>
      <c r="E8" s="38"/>
      <c r="F8" s="38"/>
      <c r="G8" s="38"/>
      <c r="H8" s="38"/>
    </row>
    <row r="9" customFormat="false" ht="51" hidden="false" customHeight="true" outlineLevel="0" collapsed="false">
      <c r="A9" s="39" t="s">
        <v>786</v>
      </c>
      <c r="B9" s="39"/>
      <c r="C9" s="39"/>
      <c r="D9" s="39"/>
      <c r="E9" s="39"/>
      <c r="F9" s="39"/>
      <c r="G9" s="39"/>
      <c r="H9" s="39"/>
    </row>
    <row r="10" customFormat="false" ht="11.25" hidden="false" customHeight="true" outlineLevel="0" collapsed="false">
      <c r="A10" s="45"/>
      <c r="B10" s="45"/>
      <c r="C10" s="45"/>
      <c r="D10" s="46"/>
      <c r="E10" s="46"/>
    </row>
    <row r="11" customFormat="false" ht="15.6" hidden="false" customHeight="true" outlineLevel="0" collapsed="false">
      <c r="A11" s="10" t="s">
        <v>6</v>
      </c>
      <c r="B11" s="23" t="s">
        <v>7</v>
      </c>
      <c r="C11" s="23"/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</row>
    <row r="12" customFormat="false" ht="15" hidden="false" customHeight="true" outlineLevel="0" collapsed="false">
      <c r="A12" s="10"/>
      <c r="B12" s="10" t="s">
        <v>775</v>
      </c>
      <c r="C12" s="10" t="s">
        <v>776</v>
      </c>
      <c r="D12" s="10"/>
      <c r="E12" s="10"/>
      <c r="F12" s="10"/>
      <c r="G12" s="10"/>
      <c r="H12" s="10"/>
    </row>
    <row r="13" customFormat="false" ht="46.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46.8" hidden="false" customHeight="true" outlineLevel="0" collapsed="false">
      <c r="A14" s="47" t="s">
        <v>493</v>
      </c>
      <c r="B14" s="14" t="s">
        <v>95</v>
      </c>
      <c r="C14" s="14"/>
      <c r="D14" s="15" t="n">
        <f aca="false">D15+D42+D80+D91</f>
        <v>1285275.7</v>
      </c>
      <c r="E14" s="15" t="n">
        <f aca="false">E15+E42+E80+E91</f>
        <v>1285275.7</v>
      </c>
      <c r="F14" s="15" t="n">
        <f aca="false">F15+F42+F80+F91</f>
        <v>1124052.8</v>
      </c>
      <c r="G14" s="15" t="n">
        <f aca="false">F14/D14*100</f>
        <v>87.4561621292615</v>
      </c>
      <c r="H14" s="15" t="n">
        <f aca="false">F14/E14*100</f>
        <v>87.4561621292615</v>
      </c>
    </row>
    <row r="15" customFormat="false" ht="15" hidden="false" customHeight="true" outlineLevel="0" collapsed="false">
      <c r="A15" s="20" t="s">
        <v>494</v>
      </c>
      <c r="B15" s="17" t="s">
        <v>495</v>
      </c>
      <c r="C15" s="17"/>
      <c r="D15" s="18" t="n">
        <f aca="false">D16+D33</f>
        <v>532672</v>
      </c>
      <c r="E15" s="18" t="n">
        <f aca="false">E16+E33</f>
        <v>532672</v>
      </c>
      <c r="F15" s="18" t="n">
        <f aca="false">F16+F33</f>
        <v>483836.9</v>
      </c>
      <c r="G15" s="18" t="n">
        <f aca="false">F15/D15*100</f>
        <v>90.8320504926108</v>
      </c>
      <c r="H15" s="18" t="n">
        <f aca="false">F15/E15*100</f>
        <v>90.8320504926108</v>
      </c>
    </row>
    <row r="16" customFormat="false" ht="75" hidden="false" customHeight="true" outlineLevel="0" collapsed="false">
      <c r="A16" s="20" t="s">
        <v>598</v>
      </c>
      <c r="B16" s="17" t="s">
        <v>512</v>
      </c>
      <c r="C16" s="17"/>
      <c r="D16" s="18" t="n">
        <f aca="false">D17+D20+D23+D26</f>
        <v>523819</v>
      </c>
      <c r="E16" s="18" t="n">
        <f aca="false">E17+E20+E23+E26</f>
        <v>523819</v>
      </c>
      <c r="F16" s="18" t="n">
        <f aca="false">F17+F20+F23+F26</f>
        <v>483689.2</v>
      </c>
      <c r="G16" s="18" t="n">
        <f aca="false">F16/D16*100</f>
        <v>92.3389949581821</v>
      </c>
      <c r="H16" s="18" t="n">
        <f aca="false">F16/E16*100</f>
        <v>92.3389949581821</v>
      </c>
    </row>
    <row r="17" customFormat="false" ht="30" hidden="false" customHeight="true" outlineLevel="0" collapsed="false">
      <c r="A17" s="20" t="s">
        <v>130</v>
      </c>
      <c r="B17" s="17" t="s">
        <v>599</v>
      </c>
      <c r="C17" s="17"/>
      <c r="D17" s="18" t="n">
        <f aca="false">D18</f>
        <v>170731</v>
      </c>
      <c r="E17" s="18" t="n">
        <f aca="false">E18</f>
        <v>170731</v>
      </c>
      <c r="F17" s="18" t="n">
        <f aca="false">F18</f>
        <v>131574.4</v>
      </c>
      <c r="G17" s="18" t="n">
        <f aca="false">F17/D17*100</f>
        <v>77.0653249849178</v>
      </c>
      <c r="H17" s="18" t="n">
        <f aca="false">F17/E17*100</f>
        <v>77.0653249849178</v>
      </c>
    </row>
    <row r="18" customFormat="false" ht="30" hidden="false" customHeight="true" outlineLevel="0" collapsed="false">
      <c r="A18" s="19" t="s">
        <v>132</v>
      </c>
      <c r="B18" s="17" t="s">
        <v>599</v>
      </c>
      <c r="C18" s="17" t="s">
        <v>244</v>
      </c>
      <c r="D18" s="18" t="n">
        <f aca="false">D19</f>
        <v>170731</v>
      </c>
      <c r="E18" s="18" t="n">
        <f aca="false">E19</f>
        <v>170731</v>
      </c>
      <c r="F18" s="18" t="n">
        <f aca="false">F19</f>
        <v>131574.4</v>
      </c>
      <c r="G18" s="18" t="n">
        <f aca="false">F18/D18*100</f>
        <v>77.0653249849178</v>
      </c>
      <c r="H18" s="18" t="n">
        <f aca="false">F18/E18*100</f>
        <v>77.0653249849178</v>
      </c>
    </row>
    <row r="19" customFormat="false" ht="15" hidden="false" customHeight="true" outlineLevel="0" collapsed="false">
      <c r="A19" s="19" t="s">
        <v>133</v>
      </c>
      <c r="B19" s="17" t="s">
        <v>599</v>
      </c>
      <c r="C19" s="17" t="s">
        <v>245</v>
      </c>
      <c r="D19" s="18" t="n">
        <f aca="false">'прил 4'!F614</f>
        <v>170731</v>
      </c>
      <c r="E19" s="18" t="n">
        <f aca="false">'прил 4'!G614</f>
        <v>170731</v>
      </c>
      <c r="F19" s="18" t="n">
        <f aca="false">'прил 4'!H614</f>
        <v>131574.4</v>
      </c>
      <c r="G19" s="18" t="n">
        <f aca="false">F19/D19*100</f>
        <v>77.0653249849178</v>
      </c>
      <c r="H19" s="18" t="n">
        <f aca="false">F19/E19*100</f>
        <v>77.0653249849178</v>
      </c>
    </row>
    <row r="20" customFormat="false" ht="120" hidden="false" customHeight="true" outlineLevel="0" collapsed="false">
      <c r="A20" s="20" t="s">
        <v>600</v>
      </c>
      <c r="B20" s="17" t="s">
        <v>601</v>
      </c>
      <c r="C20" s="17"/>
      <c r="D20" s="18" t="n">
        <f aca="false">D21</f>
        <v>328104</v>
      </c>
      <c r="E20" s="18" t="n">
        <f aca="false">E21</f>
        <v>328104</v>
      </c>
      <c r="F20" s="18" t="n">
        <f aca="false">F21</f>
        <v>327922.9</v>
      </c>
      <c r="G20" s="18" t="n">
        <f aca="false">F20/D20*100</f>
        <v>99.9448040865092</v>
      </c>
      <c r="H20" s="18" t="n">
        <f aca="false">F20/E20*100</f>
        <v>99.9448040865092</v>
      </c>
    </row>
    <row r="21" customFormat="false" ht="30" hidden="false" customHeight="true" outlineLevel="0" collapsed="false">
      <c r="A21" s="19" t="s">
        <v>132</v>
      </c>
      <c r="B21" s="17" t="s">
        <v>601</v>
      </c>
      <c r="C21" s="17" t="s">
        <v>244</v>
      </c>
      <c r="D21" s="18" t="n">
        <f aca="false">D22</f>
        <v>328104</v>
      </c>
      <c r="E21" s="18" t="n">
        <f aca="false">E22</f>
        <v>328104</v>
      </c>
      <c r="F21" s="18" t="n">
        <f aca="false">F22</f>
        <v>327922.9</v>
      </c>
      <c r="G21" s="18" t="n">
        <f aca="false">F21/D21*100</f>
        <v>99.9448040865092</v>
      </c>
      <c r="H21" s="18" t="n">
        <f aca="false">F21/E21*100</f>
        <v>99.9448040865092</v>
      </c>
    </row>
    <row r="22" customFormat="false" ht="15" hidden="false" customHeight="true" outlineLevel="0" collapsed="false">
      <c r="A22" s="19" t="s">
        <v>133</v>
      </c>
      <c r="B22" s="17" t="s">
        <v>601</v>
      </c>
      <c r="C22" s="17" t="s">
        <v>245</v>
      </c>
      <c r="D22" s="18" t="n">
        <f aca="false">'прил 4'!F617</f>
        <v>328104</v>
      </c>
      <c r="E22" s="18" t="n">
        <f aca="false">'прил 4'!G617</f>
        <v>328104</v>
      </c>
      <c r="F22" s="18" t="n">
        <f aca="false">'прил 4'!H617</f>
        <v>327922.9</v>
      </c>
      <c r="G22" s="18" t="n">
        <f aca="false">F22/D22*100</f>
        <v>99.9448040865092</v>
      </c>
      <c r="H22" s="18" t="n">
        <f aca="false">F22/E22*100</f>
        <v>99.9448040865092</v>
      </c>
    </row>
    <row r="23" customFormat="false" ht="105" hidden="false" customHeight="true" outlineLevel="0" collapsed="false">
      <c r="A23" s="19" t="s">
        <v>602</v>
      </c>
      <c r="B23" s="17" t="s">
        <v>603</v>
      </c>
      <c r="C23" s="17"/>
      <c r="D23" s="18" t="n">
        <f aca="false">D24</f>
        <v>3330</v>
      </c>
      <c r="E23" s="18" t="n">
        <f aca="false">E24</f>
        <v>3330</v>
      </c>
      <c r="F23" s="18" t="n">
        <f aca="false">F24</f>
        <v>3138.1</v>
      </c>
      <c r="G23" s="18" t="n">
        <f aca="false">F23/D23*100</f>
        <v>94.2372372372372</v>
      </c>
      <c r="H23" s="18" t="n">
        <f aca="false">F23/E23*100</f>
        <v>94.2372372372372</v>
      </c>
    </row>
    <row r="24" customFormat="false" ht="30" hidden="false" customHeight="true" outlineLevel="0" collapsed="false">
      <c r="A24" s="19" t="s">
        <v>132</v>
      </c>
      <c r="B24" s="17" t="s">
        <v>603</v>
      </c>
      <c r="C24" s="17" t="s">
        <v>244</v>
      </c>
      <c r="D24" s="18" t="n">
        <f aca="false">D25</f>
        <v>3330</v>
      </c>
      <c r="E24" s="18" t="n">
        <f aca="false">E25</f>
        <v>3330</v>
      </c>
      <c r="F24" s="18" t="n">
        <f aca="false">F25</f>
        <v>3138.1</v>
      </c>
      <c r="G24" s="18" t="n">
        <f aca="false">F24/D24*100</f>
        <v>94.2372372372372</v>
      </c>
      <c r="H24" s="18" t="n">
        <f aca="false">F24/E24*100</f>
        <v>94.2372372372372</v>
      </c>
    </row>
    <row r="25" customFormat="false" ht="30" hidden="false" customHeight="true" outlineLevel="0" collapsed="false">
      <c r="A25" s="19" t="s">
        <v>579</v>
      </c>
      <c r="B25" s="17" t="s">
        <v>603</v>
      </c>
      <c r="C25" s="17" t="s">
        <v>580</v>
      </c>
      <c r="D25" s="18" t="n">
        <f aca="false">'прил 4'!F620</f>
        <v>3330</v>
      </c>
      <c r="E25" s="18" t="n">
        <f aca="false">'прил 4'!G620</f>
        <v>3330</v>
      </c>
      <c r="F25" s="18" t="n">
        <f aca="false">'прил 4'!H620</f>
        <v>3138.1</v>
      </c>
      <c r="G25" s="18" t="n">
        <f aca="false">F25/D25*100</f>
        <v>94.2372372372372</v>
      </c>
      <c r="H25" s="18" t="n">
        <f aca="false">F25/E25*100</f>
        <v>94.2372372372372</v>
      </c>
    </row>
    <row r="26" customFormat="false" ht="75" hidden="false" customHeight="true" outlineLevel="0" collapsed="false">
      <c r="A26" s="20" t="s">
        <v>513</v>
      </c>
      <c r="B26" s="17" t="s">
        <v>662</v>
      </c>
      <c r="C26" s="17"/>
      <c r="D26" s="18" t="n">
        <f aca="false">D29+D31+D27</f>
        <v>21654</v>
      </c>
      <c r="E26" s="18" t="n">
        <f aca="false">E29+E31+E27</f>
        <v>21654</v>
      </c>
      <c r="F26" s="18" t="n">
        <f aca="false">F29+F31+F27</f>
        <v>21053.8</v>
      </c>
      <c r="G26" s="18" t="n">
        <f aca="false">F26/D26*100</f>
        <v>97.2282257319664</v>
      </c>
      <c r="H26" s="18" t="n">
        <f aca="false">F26/E26*100</f>
        <v>97.2282257319664</v>
      </c>
    </row>
    <row r="27" customFormat="false" ht="60" hidden="false" customHeight="true" outlineLevel="0" collapsed="false">
      <c r="A27" s="20" t="s">
        <v>28</v>
      </c>
      <c r="B27" s="17" t="s">
        <v>514</v>
      </c>
      <c r="C27" s="23" t="n">
        <v>100</v>
      </c>
      <c r="D27" s="18" t="n">
        <f aca="false">D28</f>
        <v>839</v>
      </c>
      <c r="E27" s="18" t="n">
        <f aca="false">E28</f>
        <v>839</v>
      </c>
      <c r="F27" s="18" t="n">
        <f aca="false">F28</f>
        <v>817.9</v>
      </c>
      <c r="G27" s="18" t="n">
        <f aca="false">F27/D27*100</f>
        <v>97.4851013110846</v>
      </c>
      <c r="H27" s="18" t="n">
        <f aca="false">F27/E27*100</f>
        <v>97.4851013110846</v>
      </c>
    </row>
    <row r="28" customFormat="false" ht="15" hidden="false" customHeight="true" outlineLevel="0" collapsed="false">
      <c r="A28" s="20" t="s">
        <v>110</v>
      </c>
      <c r="B28" s="17" t="s">
        <v>514</v>
      </c>
      <c r="C28" s="23" t="n">
        <v>110</v>
      </c>
      <c r="D28" s="18" t="n">
        <f aca="false">'прил 4'!F823</f>
        <v>839</v>
      </c>
      <c r="E28" s="18" t="n">
        <f aca="false">'прил 4'!G823</f>
        <v>839</v>
      </c>
      <c r="F28" s="18" t="n">
        <f aca="false">'прил 4'!H823</f>
        <v>817.9</v>
      </c>
      <c r="G28" s="18" t="n">
        <f aca="false">F28/D28*100</f>
        <v>97.4851013110846</v>
      </c>
      <c r="H28" s="18" t="n">
        <f aca="false">F28/E28*100</f>
        <v>97.4851013110846</v>
      </c>
    </row>
    <row r="29" customFormat="false" ht="30" hidden="false" customHeight="true" outlineLevel="0" collapsed="false">
      <c r="A29" s="19" t="s">
        <v>32</v>
      </c>
      <c r="B29" s="17" t="s">
        <v>662</v>
      </c>
      <c r="C29" s="17" t="s">
        <v>33</v>
      </c>
      <c r="D29" s="18" t="n">
        <f aca="false">D30</f>
        <v>155</v>
      </c>
      <c r="E29" s="18" t="n">
        <f aca="false">E30</f>
        <v>155</v>
      </c>
      <c r="F29" s="18" t="n">
        <f aca="false">F30</f>
        <v>150</v>
      </c>
      <c r="G29" s="18" t="n">
        <f aca="false">F29/D29*100</f>
        <v>96.7741935483871</v>
      </c>
      <c r="H29" s="18" t="n">
        <f aca="false">F29/E29*100</f>
        <v>96.7741935483871</v>
      </c>
    </row>
    <row r="30" customFormat="false" ht="30" hidden="false" customHeight="true" outlineLevel="0" collapsed="false">
      <c r="A30" s="19" t="s">
        <v>34</v>
      </c>
      <c r="B30" s="17" t="s">
        <v>662</v>
      </c>
      <c r="C30" s="17" t="s">
        <v>35</v>
      </c>
      <c r="D30" s="18" t="n">
        <f aca="false">'прил 4'!F982</f>
        <v>155</v>
      </c>
      <c r="E30" s="18" t="n">
        <f aca="false">'прил 4'!G982</f>
        <v>155</v>
      </c>
      <c r="F30" s="18" t="n">
        <f aca="false">'прил 4'!H982</f>
        <v>150</v>
      </c>
      <c r="G30" s="18" t="n">
        <f aca="false">F30/D30*100</f>
        <v>96.7741935483871</v>
      </c>
      <c r="H30" s="18" t="n">
        <f aca="false">F30/E30*100</f>
        <v>96.7741935483871</v>
      </c>
    </row>
    <row r="31" customFormat="false" ht="15" hidden="false" customHeight="true" outlineLevel="0" collapsed="false">
      <c r="A31" s="20" t="s">
        <v>66</v>
      </c>
      <c r="B31" s="17" t="s">
        <v>662</v>
      </c>
      <c r="C31" s="17" t="s">
        <v>67</v>
      </c>
      <c r="D31" s="18" t="n">
        <f aca="false">D32</f>
        <v>20660</v>
      </c>
      <c r="E31" s="18" t="n">
        <f aca="false">E32</f>
        <v>20660</v>
      </c>
      <c r="F31" s="18" t="n">
        <f aca="false">F32</f>
        <v>20085.9</v>
      </c>
      <c r="G31" s="18" t="n">
        <f aca="false">F31/D31*100</f>
        <v>97.2212003872217</v>
      </c>
      <c r="H31" s="18" t="n">
        <f aca="false">F31/E31*100</f>
        <v>97.2212003872217</v>
      </c>
    </row>
    <row r="32" customFormat="false" ht="30" hidden="false" customHeight="true" outlineLevel="0" collapsed="false">
      <c r="A32" s="22" t="s">
        <v>68</v>
      </c>
      <c r="B32" s="17" t="s">
        <v>662</v>
      </c>
      <c r="C32" s="17" t="s">
        <v>69</v>
      </c>
      <c r="D32" s="18" t="n">
        <f aca="false">'прил 4'!F984</f>
        <v>20660</v>
      </c>
      <c r="E32" s="18" t="n">
        <f aca="false">'прил 4'!G984</f>
        <v>20660</v>
      </c>
      <c r="F32" s="18" t="n">
        <f aca="false">'прил 4'!H984</f>
        <v>20085.9</v>
      </c>
      <c r="G32" s="18" t="n">
        <f aca="false">F32/D32*100</f>
        <v>97.2212003872217</v>
      </c>
      <c r="H32" s="18" t="n">
        <f aca="false">F32/E32*100</f>
        <v>97.2212003872217</v>
      </c>
    </row>
    <row r="33" customFormat="false" ht="30" hidden="false" customHeight="true" outlineLevel="0" collapsed="false">
      <c r="A33" s="19" t="s">
        <v>496</v>
      </c>
      <c r="B33" s="17" t="s">
        <v>497</v>
      </c>
      <c r="C33" s="17"/>
      <c r="D33" s="24" t="n">
        <f aca="false">D34+D39</f>
        <v>8853</v>
      </c>
      <c r="E33" s="24" t="n">
        <f aca="false">E34+E39</f>
        <v>8853</v>
      </c>
      <c r="F33" s="24" t="n">
        <f aca="false">F34+F39</f>
        <v>147.7</v>
      </c>
      <c r="G33" s="18" t="n">
        <f aca="false">F33/D33*100</f>
        <v>1.66836100756806</v>
      </c>
      <c r="H33" s="18" t="n">
        <f aca="false">F33/E33*100</f>
        <v>1.66836100756806</v>
      </c>
    </row>
    <row r="34" customFormat="false" ht="30" hidden="false" customHeight="true" outlineLevel="0" collapsed="false">
      <c r="A34" s="19" t="s">
        <v>604</v>
      </c>
      <c r="B34" s="17" t="s">
        <v>605</v>
      </c>
      <c r="C34" s="17"/>
      <c r="D34" s="24" t="n">
        <f aca="false">D37+D35</f>
        <v>2848</v>
      </c>
      <c r="E34" s="24" t="n">
        <f aca="false">E37+E35</f>
        <v>2848</v>
      </c>
      <c r="F34" s="24" t="n">
        <f aca="false">F37+F35</f>
        <v>147.7</v>
      </c>
      <c r="G34" s="18" t="n">
        <f aca="false">F34/D34*100</f>
        <v>5.18609550561798</v>
      </c>
      <c r="H34" s="18" t="n">
        <f aca="false">F34/E34*100</f>
        <v>5.18609550561798</v>
      </c>
    </row>
    <row r="35" customFormat="false" ht="30" hidden="false" customHeight="true" outlineLevel="0" collapsed="false">
      <c r="A35" s="20" t="s">
        <v>32</v>
      </c>
      <c r="B35" s="17" t="s">
        <v>605</v>
      </c>
      <c r="C35" s="17" t="s">
        <v>33</v>
      </c>
      <c r="D35" s="24" t="n">
        <f aca="false">D36</f>
        <v>148</v>
      </c>
      <c r="E35" s="24" t="n">
        <f aca="false">E36</f>
        <v>148</v>
      </c>
      <c r="F35" s="24" t="n">
        <f aca="false">F36</f>
        <v>147.7</v>
      </c>
      <c r="G35" s="18" t="n">
        <f aca="false">F35/D35*100</f>
        <v>99.7972972972973</v>
      </c>
      <c r="H35" s="18" t="n">
        <f aca="false">F35/E35*100</f>
        <v>99.7972972972973</v>
      </c>
    </row>
    <row r="36" customFormat="false" ht="30" hidden="false" customHeight="true" outlineLevel="0" collapsed="false">
      <c r="A36" s="20" t="s">
        <v>34</v>
      </c>
      <c r="B36" s="17" t="s">
        <v>605</v>
      </c>
      <c r="C36" s="17" t="s">
        <v>35</v>
      </c>
      <c r="D36" s="24" t="n">
        <f aca="false">'прил 4'!F624</f>
        <v>148</v>
      </c>
      <c r="E36" s="24" t="n">
        <f aca="false">'прил 4'!G624</f>
        <v>148</v>
      </c>
      <c r="F36" s="24" t="n">
        <f aca="false">'прил 4'!H624</f>
        <v>147.7</v>
      </c>
      <c r="G36" s="18" t="n">
        <f aca="false">F36/D36*100</f>
        <v>99.7972972972973</v>
      </c>
      <c r="H36" s="18" t="n">
        <f aca="false">F36/E36*100</f>
        <v>99.7972972972973</v>
      </c>
    </row>
    <row r="37" customFormat="false" ht="30" hidden="false" customHeight="true" outlineLevel="0" collapsed="false">
      <c r="A37" s="19" t="s">
        <v>132</v>
      </c>
      <c r="B37" s="17" t="s">
        <v>605</v>
      </c>
      <c r="C37" s="17" t="s">
        <v>244</v>
      </c>
      <c r="D37" s="24" t="n">
        <f aca="false">D38</f>
        <v>2700</v>
      </c>
      <c r="E37" s="24" t="n">
        <f aca="false">E38</f>
        <v>2700</v>
      </c>
      <c r="F37" s="24" t="n">
        <f aca="false">F38</f>
        <v>0</v>
      </c>
      <c r="G37" s="18" t="n">
        <f aca="false">F37/D37*100</f>
        <v>0</v>
      </c>
      <c r="H37" s="18" t="n">
        <f aca="false">F37/E37*100</f>
        <v>0</v>
      </c>
    </row>
    <row r="38" customFormat="false" ht="15" hidden="false" customHeight="true" outlineLevel="0" collapsed="false">
      <c r="A38" s="19" t="s">
        <v>133</v>
      </c>
      <c r="B38" s="17" t="s">
        <v>605</v>
      </c>
      <c r="C38" s="17" t="s">
        <v>245</v>
      </c>
      <c r="D38" s="24" t="n">
        <f aca="false">'прил 4'!F626</f>
        <v>2700</v>
      </c>
      <c r="E38" s="24" t="n">
        <f aca="false">'прил 4'!G626</f>
        <v>2700</v>
      </c>
      <c r="F38" s="24" t="n">
        <f aca="false">'прил 4'!H626</f>
        <v>0</v>
      </c>
      <c r="G38" s="18" t="n">
        <f aca="false">F38/D38*100</f>
        <v>0</v>
      </c>
      <c r="H38" s="18" t="n">
        <f aca="false">F38/E38*100</f>
        <v>0</v>
      </c>
    </row>
    <row r="39" customFormat="false" ht="60" hidden="false" customHeight="true" outlineLevel="0" collapsed="false">
      <c r="A39" s="19" t="s">
        <v>498</v>
      </c>
      <c r="B39" s="17" t="s">
        <v>499</v>
      </c>
      <c r="C39" s="17"/>
      <c r="D39" s="24" t="n">
        <f aca="false">D40</f>
        <v>6005</v>
      </c>
      <c r="E39" s="24" t="n">
        <f aca="false">E40</f>
        <v>6005</v>
      </c>
      <c r="F39" s="24" t="n">
        <f aca="false">F40</f>
        <v>0</v>
      </c>
      <c r="G39" s="18" t="n">
        <f aca="false">F39/D39*100</f>
        <v>0</v>
      </c>
      <c r="H39" s="18" t="n">
        <f aca="false">F39/E39*100</f>
        <v>0</v>
      </c>
    </row>
    <row r="40" customFormat="false" ht="45" hidden="false" customHeight="true" outlineLevel="0" collapsed="false">
      <c r="A40" s="19" t="s">
        <v>395</v>
      </c>
      <c r="B40" s="17" t="s">
        <v>499</v>
      </c>
      <c r="C40" s="17" t="s">
        <v>396</v>
      </c>
      <c r="D40" s="24" t="n">
        <f aca="false">D41</f>
        <v>6005</v>
      </c>
      <c r="E40" s="24" t="n">
        <f aca="false">E41</f>
        <v>6005</v>
      </c>
      <c r="F40" s="24" t="n">
        <f aca="false">F41</f>
        <v>0</v>
      </c>
      <c r="G40" s="18" t="n">
        <f aca="false">F40/D40*100</f>
        <v>0</v>
      </c>
      <c r="H40" s="18" t="n">
        <f aca="false">F40/E40*100</f>
        <v>0</v>
      </c>
    </row>
    <row r="41" customFormat="false" ht="15" hidden="false" customHeight="true" outlineLevel="0" collapsed="false">
      <c r="A41" s="19" t="s">
        <v>397</v>
      </c>
      <c r="B41" s="17" t="s">
        <v>499</v>
      </c>
      <c r="C41" s="17" t="s">
        <v>398</v>
      </c>
      <c r="D41" s="24" t="n">
        <f aca="false">'прил 4'!F629</f>
        <v>6005</v>
      </c>
      <c r="E41" s="24" t="n">
        <f aca="false">'прил 4'!G629</f>
        <v>6005</v>
      </c>
      <c r="F41" s="24" t="n">
        <f aca="false">'прил 4'!H629</f>
        <v>0</v>
      </c>
      <c r="G41" s="18" t="n">
        <f aca="false">F41/D41*100</f>
        <v>0</v>
      </c>
      <c r="H41" s="18" t="n">
        <f aca="false">F41/E41*100</f>
        <v>0</v>
      </c>
    </row>
    <row r="42" customFormat="false" ht="15" hidden="false" customHeight="true" outlineLevel="0" collapsed="false">
      <c r="A42" s="16" t="s">
        <v>501</v>
      </c>
      <c r="B42" s="17" t="s">
        <v>97</v>
      </c>
      <c r="C42" s="17"/>
      <c r="D42" s="18" t="n">
        <f aca="false">D43+D59+D63+D76+D69</f>
        <v>618443.4</v>
      </c>
      <c r="E42" s="18" t="n">
        <f aca="false">E43+E59+E63+E76+E69</f>
        <v>618443.4</v>
      </c>
      <c r="F42" s="18" t="n">
        <f aca="false">F43+F59+F63+F76+F69</f>
        <v>520370.2</v>
      </c>
      <c r="G42" s="18" t="n">
        <f aca="false">F42/D42*100</f>
        <v>84.1419279436081</v>
      </c>
      <c r="H42" s="18" t="n">
        <f aca="false">F42/E42*100</f>
        <v>84.1419279436081</v>
      </c>
    </row>
    <row r="43" customFormat="false" ht="45" hidden="false" customHeight="true" outlineLevel="0" collapsed="false">
      <c r="A43" s="16" t="s">
        <v>617</v>
      </c>
      <c r="B43" s="17" t="s">
        <v>618</v>
      </c>
      <c r="C43" s="17"/>
      <c r="D43" s="18" t="n">
        <f aca="false">D47+D44+D50+D53+D56</f>
        <v>517998.3</v>
      </c>
      <c r="E43" s="18" t="n">
        <f aca="false">E47+E44+E50+E53+E56</f>
        <v>517998.3</v>
      </c>
      <c r="F43" s="18" t="n">
        <f aca="false">F47+F44+F50+F53+F56</f>
        <v>483531.7</v>
      </c>
      <c r="G43" s="18" t="n">
        <f aca="false">F43/D43*100</f>
        <v>93.3461943794024</v>
      </c>
      <c r="H43" s="18" t="n">
        <f aca="false">F43/E43*100</f>
        <v>93.3461943794024</v>
      </c>
    </row>
    <row r="44" customFormat="false" ht="45" hidden="false" customHeight="true" outlineLevel="0" collapsed="false">
      <c r="A44" s="16" t="s">
        <v>619</v>
      </c>
      <c r="B44" s="17" t="s">
        <v>620</v>
      </c>
      <c r="C44" s="17"/>
      <c r="D44" s="18" t="n">
        <f aca="false">D45</f>
        <v>14997.7</v>
      </c>
      <c r="E44" s="18" t="n">
        <f aca="false">E45</f>
        <v>14997.7</v>
      </c>
      <c r="F44" s="18" t="n">
        <f aca="false">F45</f>
        <v>7732.4</v>
      </c>
      <c r="G44" s="18" t="n">
        <f aca="false">F44/D44*100</f>
        <v>51.5572387766124</v>
      </c>
      <c r="H44" s="18" t="n">
        <f aca="false">F44/E44*100</f>
        <v>51.5572387766124</v>
      </c>
    </row>
    <row r="45" customFormat="false" ht="30" hidden="false" customHeight="true" outlineLevel="0" collapsed="false">
      <c r="A45" s="19" t="s">
        <v>132</v>
      </c>
      <c r="B45" s="17" t="s">
        <v>620</v>
      </c>
      <c r="C45" s="17" t="s">
        <v>244</v>
      </c>
      <c r="D45" s="18" t="n">
        <f aca="false">D46</f>
        <v>14997.7</v>
      </c>
      <c r="E45" s="18" t="n">
        <f aca="false">E46</f>
        <v>14997.7</v>
      </c>
      <c r="F45" s="18" t="n">
        <f aca="false">F46</f>
        <v>7732.4</v>
      </c>
      <c r="G45" s="18" t="n">
        <f aca="false">F45/D45*100</f>
        <v>51.5572387766124</v>
      </c>
      <c r="H45" s="18" t="n">
        <f aca="false">F45/E45*100</f>
        <v>51.5572387766124</v>
      </c>
    </row>
    <row r="46" customFormat="false" ht="15" hidden="false" customHeight="true" outlineLevel="0" collapsed="false">
      <c r="A46" s="19" t="s">
        <v>133</v>
      </c>
      <c r="B46" s="17" t="s">
        <v>620</v>
      </c>
      <c r="C46" s="17" t="s">
        <v>245</v>
      </c>
      <c r="D46" s="18" t="n">
        <f aca="false">'прил 4'!F676</f>
        <v>14997.7</v>
      </c>
      <c r="E46" s="18" t="n">
        <f aca="false">'прил 4'!G676</f>
        <v>14997.7</v>
      </c>
      <c r="F46" s="18" t="n">
        <f aca="false">'прил 4'!H676</f>
        <v>7732.4</v>
      </c>
      <c r="G46" s="18" t="n">
        <f aca="false">F46/D46*100</f>
        <v>51.5572387766124</v>
      </c>
      <c r="H46" s="18" t="n">
        <f aca="false">F46/E46*100</f>
        <v>51.5572387766124</v>
      </c>
    </row>
    <row r="47" customFormat="false" ht="30" hidden="false" customHeight="true" outlineLevel="0" collapsed="false">
      <c r="A47" s="20" t="s">
        <v>130</v>
      </c>
      <c r="B47" s="17" t="s">
        <v>621</v>
      </c>
      <c r="C47" s="17"/>
      <c r="D47" s="18" t="n">
        <f aca="false">D48</f>
        <v>75363.6</v>
      </c>
      <c r="E47" s="18" t="n">
        <f aca="false">E48</f>
        <v>75363.6</v>
      </c>
      <c r="F47" s="18" t="n">
        <f aca="false">F48</f>
        <v>50820.6</v>
      </c>
      <c r="G47" s="18" t="n">
        <f aca="false">F47/D47*100</f>
        <v>67.4338805471076</v>
      </c>
      <c r="H47" s="18" t="n">
        <f aca="false">F47/E47*100</f>
        <v>67.4338805471076</v>
      </c>
    </row>
    <row r="48" customFormat="false" ht="30" hidden="false" customHeight="true" outlineLevel="0" collapsed="false">
      <c r="A48" s="19" t="s">
        <v>132</v>
      </c>
      <c r="B48" s="17" t="s">
        <v>621</v>
      </c>
      <c r="C48" s="17" t="s">
        <v>244</v>
      </c>
      <c r="D48" s="18" t="n">
        <f aca="false">D49</f>
        <v>75363.6</v>
      </c>
      <c r="E48" s="18" t="n">
        <f aca="false">E49</f>
        <v>75363.6</v>
      </c>
      <c r="F48" s="18" t="n">
        <f aca="false">F49</f>
        <v>50820.6</v>
      </c>
      <c r="G48" s="18" t="n">
        <f aca="false">F48/D48*100</f>
        <v>67.4338805471076</v>
      </c>
      <c r="H48" s="18" t="n">
        <f aca="false">F48/E48*100</f>
        <v>67.4338805471076</v>
      </c>
    </row>
    <row r="49" customFormat="false" ht="15" hidden="false" customHeight="true" outlineLevel="0" collapsed="false">
      <c r="A49" s="19" t="s">
        <v>133</v>
      </c>
      <c r="B49" s="17" t="s">
        <v>621</v>
      </c>
      <c r="C49" s="17" t="s">
        <v>245</v>
      </c>
      <c r="D49" s="18" t="n">
        <f aca="false">'прил 4'!F679</f>
        <v>75363.6</v>
      </c>
      <c r="E49" s="18" t="n">
        <f aca="false">'прил 4'!G679</f>
        <v>75363.6</v>
      </c>
      <c r="F49" s="18" t="n">
        <f aca="false">'прил 4'!H679</f>
        <v>50820.6</v>
      </c>
      <c r="G49" s="18" t="n">
        <f aca="false">F49/D49*100</f>
        <v>67.4338805471076</v>
      </c>
      <c r="H49" s="18" t="n">
        <f aca="false">F49/E49*100</f>
        <v>67.4338805471076</v>
      </c>
    </row>
    <row r="50" customFormat="false" ht="165" hidden="false" customHeight="true" outlineLevel="0" collapsed="false">
      <c r="A50" s="21" t="s">
        <v>622</v>
      </c>
      <c r="B50" s="17" t="s">
        <v>623</v>
      </c>
      <c r="C50" s="17"/>
      <c r="D50" s="18" t="n">
        <f aca="false">D51</f>
        <v>397939</v>
      </c>
      <c r="E50" s="18" t="n">
        <f aca="false">E51</f>
        <v>397939</v>
      </c>
      <c r="F50" s="18" t="n">
        <f aca="false">F51</f>
        <v>397113</v>
      </c>
      <c r="G50" s="18" t="n">
        <f aca="false">F50/D50*100</f>
        <v>99.7924304981417</v>
      </c>
      <c r="H50" s="18" t="n">
        <f aca="false">F50/E50*100</f>
        <v>99.7924304981417</v>
      </c>
    </row>
    <row r="51" customFormat="false" ht="30" hidden="false" customHeight="true" outlineLevel="0" collapsed="false">
      <c r="A51" s="19" t="s">
        <v>132</v>
      </c>
      <c r="B51" s="17" t="s">
        <v>623</v>
      </c>
      <c r="C51" s="17" t="s">
        <v>244</v>
      </c>
      <c r="D51" s="18" t="n">
        <f aca="false">D52</f>
        <v>397939</v>
      </c>
      <c r="E51" s="18" t="n">
        <f aca="false">E52</f>
        <v>397939</v>
      </c>
      <c r="F51" s="18" t="n">
        <f aca="false">F52</f>
        <v>397113</v>
      </c>
      <c r="G51" s="18" t="n">
        <f aca="false">F51/D51*100</f>
        <v>99.7924304981417</v>
      </c>
      <c r="H51" s="18" t="n">
        <f aca="false">F51/E51*100</f>
        <v>99.7924304981417</v>
      </c>
    </row>
    <row r="52" customFormat="false" ht="15" hidden="false" customHeight="true" outlineLevel="0" collapsed="false">
      <c r="A52" s="19" t="s">
        <v>133</v>
      </c>
      <c r="B52" s="17" t="s">
        <v>623</v>
      </c>
      <c r="C52" s="17" t="s">
        <v>245</v>
      </c>
      <c r="D52" s="18" t="n">
        <f aca="false">'прил 4'!F682</f>
        <v>397939</v>
      </c>
      <c r="E52" s="18" t="n">
        <f aca="false">'прил 4'!G682</f>
        <v>397939</v>
      </c>
      <c r="F52" s="18" t="n">
        <f aca="false">'прил 4'!H682</f>
        <v>397113</v>
      </c>
      <c r="G52" s="18" t="n">
        <f aca="false">F52/D52*100</f>
        <v>99.7924304981417</v>
      </c>
      <c r="H52" s="18" t="n">
        <f aca="false">F52/E52*100</f>
        <v>99.7924304981417</v>
      </c>
    </row>
    <row r="53" customFormat="false" ht="135" hidden="false" customHeight="true" outlineLevel="0" collapsed="false">
      <c r="A53" s="31" t="s">
        <v>624</v>
      </c>
      <c r="B53" s="17" t="s">
        <v>625</v>
      </c>
      <c r="C53" s="17"/>
      <c r="D53" s="18" t="n">
        <f aca="false">D54</f>
        <v>29660</v>
      </c>
      <c r="E53" s="18" t="n">
        <f aca="false">E54</f>
        <v>29660</v>
      </c>
      <c r="F53" s="18" t="n">
        <f aca="false">F54</f>
        <v>27863.2</v>
      </c>
      <c r="G53" s="18" t="n">
        <f aca="false">F53/D53*100</f>
        <v>93.9420094403237</v>
      </c>
      <c r="H53" s="18" t="n">
        <f aca="false">F53/E53*100</f>
        <v>93.9420094403237</v>
      </c>
    </row>
    <row r="54" customFormat="false" ht="30" hidden="false" customHeight="true" outlineLevel="0" collapsed="false">
      <c r="A54" s="19" t="s">
        <v>132</v>
      </c>
      <c r="B54" s="17" t="s">
        <v>625</v>
      </c>
      <c r="C54" s="17" t="s">
        <v>244</v>
      </c>
      <c r="D54" s="18" t="n">
        <f aca="false">D55</f>
        <v>29660</v>
      </c>
      <c r="E54" s="18" t="n">
        <f aca="false">E55</f>
        <v>29660</v>
      </c>
      <c r="F54" s="18" t="n">
        <f aca="false">F55</f>
        <v>27863.2</v>
      </c>
      <c r="G54" s="18" t="n">
        <f aca="false">F54/D54*100</f>
        <v>93.9420094403237</v>
      </c>
      <c r="H54" s="18" t="n">
        <f aca="false">F54/E54*100</f>
        <v>93.9420094403237</v>
      </c>
    </row>
    <row r="55" customFormat="false" ht="15" hidden="false" customHeight="true" outlineLevel="0" collapsed="false">
      <c r="A55" s="19" t="s">
        <v>133</v>
      </c>
      <c r="B55" s="17" t="s">
        <v>625</v>
      </c>
      <c r="C55" s="17" t="s">
        <v>245</v>
      </c>
      <c r="D55" s="18" t="n">
        <f aca="false">'прил 4'!F685</f>
        <v>29660</v>
      </c>
      <c r="E55" s="18" t="n">
        <f aca="false">'прил 4'!G685</f>
        <v>29660</v>
      </c>
      <c r="F55" s="18" t="n">
        <f aca="false">'прил 4'!H685</f>
        <v>27863.2</v>
      </c>
      <c r="G55" s="18" t="n">
        <f aca="false">F55/D55*100</f>
        <v>93.9420094403237</v>
      </c>
      <c r="H55" s="18" t="n">
        <f aca="false">F55/E55*100</f>
        <v>93.9420094403237</v>
      </c>
    </row>
    <row r="56" customFormat="false" ht="60" hidden="false" customHeight="true" outlineLevel="0" collapsed="false">
      <c r="A56" s="31" t="s">
        <v>780</v>
      </c>
      <c r="B56" s="17" t="s">
        <v>627</v>
      </c>
      <c r="C56" s="17"/>
      <c r="D56" s="18" t="n">
        <f aca="false">D57</f>
        <v>38</v>
      </c>
      <c r="E56" s="18" t="n">
        <f aca="false">E57</f>
        <v>38</v>
      </c>
      <c r="F56" s="18" t="n">
        <f aca="false">F57</f>
        <v>2.5</v>
      </c>
      <c r="G56" s="18" t="n">
        <f aca="false">F56/D56*100</f>
        <v>6.57894736842105</v>
      </c>
      <c r="H56" s="18" t="n">
        <f aca="false">F56/E56*100</f>
        <v>6.57894736842105</v>
      </c>
    </row>
    <row r="57" customFormat="false" ht="30" hidden="false" customHeight="true" outlineLevel="0" collapsed="false">
      <c r="A57" s="19" t="s">
        <v>132</v>
      </c>
      <c r="B57" s="17" t="s">
        <v>627</v>
      </c>
      <c r="C57" s="17" t="s">
        <v>244</v>
      </c>
      <c r="D57" s="18" t="n">
        <f aca="false">D58</f>
        <v>38</v>
      </c>
      <c r="E57" s="18" t="n">
        <f aca="false">E58</f>
        <v>38</v>
      </c>
      <c r="F57" s="18" t="n">
        <f aca="false">F58</f>
        <v>2.5</v>
      </c>
      <c r="G57" s="18" t="n">
        <f aca="false">F57/D57*100</f>
        <v>6.57894736842105</v>
      </c>
      <c r="H57" s="18" t="n">
        <f aca="false">F57/E57*100</f>
        <v>6.57894736842105</v>
      </c>
    </row>
    <row r="58" customFormat="false" ht="15" hidden="false" customHeight="true" outlineLevel="0" collapsed="false">
      <c r="A58" s="19" t="s">
        <v>133</v>
      </c>
      <c r="B58" s="17" t="s">
        <v>627</v>
      </c>
      <c r="C58" s="17" t="s">
        <v>245</v>
      </c>
      <c r="D58" s="18" t="n">
        <f aca="false">'прил 4'!F688</f>
        <v>38</v>
      </c>
      <c r="E58" s="18" t="n">
        <f aca="false">'прил 4'!G688</f>
        <v>38</v>
      </c>
      <c r="F58" s="18" t="n">
        <f aca="false">'прил 4'!H688</f>
        <v>2.5</v>
      </c>
      <c r="G58" s="18" t="n">
        <f aca="false">F58/D58*100</f>
        <v>6.57894736842105</v>
      </c>
      <c r="H58" s="18" t="n">
        <f aca="false">F58/E58*100</f>
        <v>6.57894736842105</v>
      </c>
    </row>
    <row r="59" customFormat="false" ht="30" hidden="false" customHeight="true" outlineLevel="0" collapsed="false">
      <c r="A59" s="16" t="s">
        <v>628</v>
      </c>
      <c r="B59" s="17" t="s">
        <v>629</v>
      </c>
      <c r="C59" s="17"/>
      <c r="D59" s="18" t="n">
        <f aca="false">D60</f>
        <v>1272</v>
      </c>
      <c r="E59" s="18" t="n">
        <f aca="false">E60</f>
        <v>1272</v>
      </c>
      <c r="F59" s="18" t="n">
        <f aca="false">F60</f>
        <v>1272</v>
      </c>
      <c r="G59" s="18" t="n">
        <f aca="false">F59/D59*100</f>
        <v>100</v>
      </c>
      <c r="H59" s="18" t="n">
        <f aca="false">F59/E59*100</f>
        <v>100</v>
      </c>
    </row>
    <row r="60" customFormat="false" ht="45" hidden="false" customHeight="true" outlineLevel="0" collapsed="false">
      <c r="A60" s="16" t="s">
        <v>630</v>
      </c>
      <c r="B60" s="17" t="s">
        <v>631</v>
      </c>
      <c r="C60" s="17"/>
      <c r="D60" s="18" t="n">
        <f aca="false">D61</f>
        <v>1272</v>
      </c>
      <c r="E60" s="18" t="n">
        <f aca="false">E61</f>
        <v>1272</v>
      </c>
      <c r="F60" s="18" t="n">
        <f aca="false">F61</f>
        <v>1272</v>
      </c>
      <c r="G60" s="18" t="n">
        <f aca="false">F60/D60*100</f>
        <v>100</v>
      </c>
      <c r="H60" s="18" t="n">
        <f aca="false">F60/E60*100</f>
        <v>100</v>
      </c>
    </row>
    <row r="61" customFormat="false" ht="15" hidden="false" customHeight="true" outlineLevel="0" collapsed="false">
      <c r="A61" s="20" t="s">
        <v>66</v>
      </c>
      <c r="B61" s="17" t="s">
        <v>631</v>
      </c>
      <c r="C61" s="17" t="s">
        <v>67</v>
      </c>
      <c r="D61" s="18" t="n">
        <f aca="false">D62</f>
        <v>1272</v>
      </c>
      <c r="E61" s="18" t="n">
        <f aca="false">E62</f>
        <v>1272</v>
      </c>
      <c r="F61" s="18" t="n">
        <f aca="false">F62</f>
        <v>1272</v>
      </c>
      <c r="G61" s="18" t="n">
        <f aca="false">F61/D61*100</f>
        <v>100</v>
      </c>
      <c r="H61" s="18" t="n">
        <f aca="false">F61/E61*100</f>
        <v>100</v>
      </c>
    </row>
    <row r="62" customFormat="false" ht="15" hidden="false" customHeight="true" outlineLevel="0" collapsed="false">
      <c r="A62" s="22" t="s">
        <v>632</v>
      </c>
      <c r="B62" s="17" t="s">
        <v>631</v>
      </c>
      <c r="C62" s="17" t="s">
        <v>633</v>
      </c>
      <c r="D62" s="18" t="n">
        <f aca="false">'прил 4'!F692</f>
        <v>1272</v>
      </c>
      <c r="E62" s="18" t="n">
        <f aca="false">'прил 4'!G692</f>
        <v>1272</v>
      </c>
      <c r="F62" s="18" t="n">
        <f aca="false">'прил 4'!H692</f>
        <v>1272</v>
      </c>
      <c r="G62" s="18" t="n">
        <f aca="false">F62/D62*100</f>
        <v>100</v>
      </c>
      <c r="H62" s="18" t="n">
        <f aca="false">F62/E62*100</f>
        <v>100</v>
      </c>
    </row>
    <row r="63" customFormat="false" ht="105" hidden="false" customHeight="true" outlineLevel="0" collapsed="false">
      <c r="A63" s="16" t="s">
        <v>787</v>
      </c>
      <c r="B63" s="17" t="s">
        <v>99</v>
      </c>
      <c r="C63" s="17"/>
      <c r="D63" s="18" t="n">
        <f aca="false">D64</f>
        <v>2077</v>
      </c>
      <c r="E63" s="18" t="n">
        <f aca="false">E64</f>
        <v>2077</v>
      </c>
      <c r="F63" s="18" t="n">
        <f aca="false">F64</f>
        <v>1915.2</v>
      </c>
      <c r="G63" s="18" t="n">
        <f aca="false">F63/D63*100</f>
        <v>92.2099181511796</v>
      </c>
      <c r="H63" s="18" t="n">
        <f aca="false">F63/E63*100</f>
        <v>92.2099181511796</v>
      </c>
    </row>
    <row r="64" customFormat="false" ht="60" hidden="false" customHeight="true" outlineLevel="0" collapsed="false">
      <c r="A64" s="16" t="s">
        <v>100</v>
      </c>
      <c r="B64" s="17" t="s">
        <v>101</v>
      </c>
      <c r="C64" s="17"/>
      <c r="D64" s="18" t="n">
        <f aca="false">D65+D67</f>
        <v>2077</v>
      </c>
      <c r="E64" s="18" t="n">
        <f aca="false">E65+E67</f>
        <v>2077</v>
      </c>
      <c r="F64" s="18" t="n">
        <f aca="false">F65+F67</f>
        <v>1915.2</v>
      </c>
      <c r="G64" s="18" t="n">
        <f aca="false">F64/D64*100</f>
        <v>92.2099181511796</v>
      </c>
      <c r="H64" s="18" t="n">
        <f aca="false">F64/E64*100</f>
        <v>92.2099181511796</v>
      </c>
    </row>
    <row r="65" customFormat="false" ht="60" hidden="false" customHeight="true" outlineLevel="0" collapsed="false">
      <c r="A65" s="19" t="s">
        <v>28</v>
      </c>
      <c r="B65" s="17" t="s">
        <v>101</v>
      </c>
      <c r="C65" s="17" t="s">
        <v>29</v>
      </c>
      <c r="D65" s="18" t="n">
        <f aca="false">D66</f>
        <v>1832.1</v>
      </c>
      <c r="E65" s="18" t="n">
        <f aca="false">E66</f>
        <v>1832.1</v>
      </c>
      <c r="F65" s="18" t="n">
        <f aca="false">F66</f>
        <v>1829.6</v>
      </c>
      <c r="G65" s="18" t="n">
        <f aca="false">F65/D65*100</f>
        <v>99.8635445663446</v>
      </c>
      <c r="H65" s="18" t="n">
        <f aca="false">F65/E65*100</f>
        <v>99.8635445663446</v>
      </c>
    </row>
    <row r="66" customFormat="false" ht="30" hidden="false" customHeight="true" outlineLevel="0" collapsed="false">
      <c r="A66" s="19" t="s">
        <v>30</v>
      </c>
      <c r="B66" s="17" t="s">
        <v>101</v>
      </c>
      <c r="C66" s="17" t="s">
        <v>31</v>
      </c>
      <c r="D66" s="18" t="n">
        <f aca="false">'прил 4'!F99</f>
        <v>1832.1</v>
      </c>
      <c r="E66" s="18" t="n">
        <f aca="false">'прил 4'!G99</f>
        <v>1832.1</v>
      </c>
      <c r="F66" s="18" t="n">
        <f aca="false">'прил 4'!H99</f>
        <v>1829.6</v>
      </c>
      <c r="G66" s="18" t="n">
        <f aca="false">F66/D66*100</f>
        <v>99.8635445663446</v>
      </c>
      <c r="H66" s="18" t="n">
        <f aca="false">F66/E66*100</f>
        <v>99.8635445663446</v>
      </c>
    </row>
    <row r="67" customFormat="false" ht="30" hidden="false" customHeight="true" outlineLevel="0" collapsed="false">
      <c r="A67" s="19" t="s">
        <v>32</v>
      </c>
      <c r="B67" s="17" t="s">
        <v>101</v>
      </c>
      <c r="C67" s="17" t="s">
        <v>33</v>
      </c>
      <c r="D67" s="18" t="n">
        <f aca="false">D68</f>
        <v>244.9</v>
      </c>
      <c r="E67" s="18" t="n">
        <f aca="false">E68</f>
        <v>244.9</v>
      </c>
      <c r="F67" s="18" t="n">
        <f aca="false">F68</f>
        <v>85.6</v>
      </c>
      <c r="G67" s="18" t="n">
        <f aca="false">F67/D67*100</f>
        <v>34.9530420579829</v>
      </c>
      <c r="H67" s="18" t="n">
        <f aca="false">F67/E67*100</f>
        <v>34.9530420579829</v>
      </c>
    </row>
    <row r="68" customFormat="false" ht="30" hidden="false" customHeight="true" outlineLevel="0" collapsed="false">
      <c r="A68" s="19" t="s">
        <v>34</v>
      </c>
      <c r="B68" s="17" t="s">
        <v>101</v>
      </c>
      <c r="C68" s="17" t="s">
        <v>35</v>
      </c>
      <c r="D68" s="18" t="n">
        <f aca="false">'прил 4'!F101</f>
        <v>244.9</v>
      </c>
      <c r="E68" s="18" t="n">
        <f aca="false">'прил 4'!G101</f>
        <v>244.9</v>
      </c>
      <c r="F68" s="18" t="n">
        <f aca="false">'прил 4'!H101</f>
        <v>85.6</v>
      </c>
      <c r="G68" s="18" t="n">
        <f aca="false">F68/D68*100</f>
        <v>34.9530420579829</v>
      </c>
      <c r="H68" s="18" t="n">
        <f aca="false">F68/E68*100</f>
        <v>34.9530420579829</v>
      </c>
    </row>
    <row r="69" customFormat="false" ht="45" hidden="false" customHeight="true" outlineLevel="0" collapsed="false">
      <c r="A69" s="16" t="s">
        <v>502</v>
      </c>
      <c r="B69" s="17" t="s">
        <v>503</v>
      </c>
      <c r="C69" s="17"/>
      <c r="D69" s="18" t="n">
        <f aca="false">D70+D73</f>
        <v>10500</v>
      </c>
      <c r="E69" s="18" t="n">
        <f aca="false">E70+E73</f>
        <v>10500</v>
      </c>
      <c r="F69" s="18" t="n">
        <f aca="false">F70+F73</f>
        <v>1874.9</v>
      </c>
      <c r="G69" s="18" t="n">
        <f aca="false">F69/D69*100</f>
        <v>17.8561904761905</v>
      </c>
      <c r="H69" s="18" t="n">
        <f aca="false">F69/E69*100</f>
        <v>17.8561904761905</v>
      </c>
    </row>
    <row r="70" customFormat="false" ht="30" hidden="false" customHeight="true" outlineLevel="0" collapsed="false">
      <c r="A70" s="19" t="s">
        <v>504</v>
      </c>
      <c r="B70" s="17" t="s">
        <v>505</v>
      </c>
      <c r="C70" s="17"/>
      <c r="D70" s="18" t="n">
        <f aca="false">D71</f>
        <v>9500</v>
      </c>
      <c r="E70" s="18" t="n">
        <f aca="false">E71</f>
        <v>9500</v>
      </c>
      <c r="F70" s="18" t="n">
        <f aca="false">F71</f>
        <v>1874.9</v>
      </c>
      <c r="G70" s="18" t="n">
        <f aca="false">F70/D70*100</f>
        <v>19.7357894736842</v>
      </c>
      <c r="H70" s="18" t="n">
        <f aca="false">F70/E70*100</f>
        <v>19.7357894736842</v>
      </c>
    </row>
    <row r="71" customFormat="false" ht="45" hidden="false" customHeight="true" outlineLevel="0" collapsed="false">
      <c r="A71" s="19" t="s">
        <v>395</v>
      </c>
      <c r="B71" s="17" t="s">
        <v>505</v>
      </c>
      <c r="C71" s="17" t="s">
        <v>396</v>
      </c>
      <c r="D71" s="18" t="n">
        <f aca="false">D72</f>
        <v>9500</v>
      </c>
      <c r="E71" s="18" t="n">
        <f aca="false">E72</f>
        <v>9500</v>
      </c>
      <c r="F71" s="18" t="n">
        <f aca="false">F72</f>
        <v>1874.9</v>
      </c>
      <c r="G71" s="18" t="n">
        <f aca="false">F71/D71*100</f>
        <v>19.7357894736842</v>
      </c>
      <c r="H71" s="18" t="n">
        <f aca="false">F71/E71*100</f>
        <v>19.7357894736842</v>
      </c>
    </row>
    <row r="72" customFormat="false" ht="15" hidden="false" customHeight="true" outlineLevel="0" collapsed="false">
      <c r="A72" s="19" t="s">
        <v>397</v>
      </c>
      <c r="B72" s="17" t="s">
        <v>505</v>
      </c>
      <c r="C72" s="17" t="s">
        <v>398</v>
      </c>
      <c r="D72" s="18" t="n">
        <f aca="false">'прил 4'!F696</f>
        <v>9500</v>
      </c>
      <c r="E72" s="18" t="n">
        <f aca="false">'прил 4'!G696</f>
        <v>9500</v>
      </c>
      <c r="F72" s="18" t="n">
        <f aca="false">'прил 4'!H696</f>
        <v>1874.9</v>
      </c>
      <c r="G72" s="18" t="n">
        <f aca="false">F72/D72*100</f>
        <v>19.7357894736842</v>
      </c>
      <c r="H72" s="18" t="n">
        <f aca="false">F72/E72*100</f>
        <v>19.7357894736842</v>
      </c>
    </row>
    <row r="73" customFormat="false" ht="45" hidden="false" customHeight="true" outlineLevel="0" collapsed="false">
      <c r="A73" s="22" t="s">
        <v>634</v>
      </c>
      <c r="B73" s="17" t="s">
        <v>635</v>
      </c>
      <c r="C73" s="17"/>
      <c r="D73" s="18" t="n">
        <f aca="false">D74</f>
        <v>1000</v>
      </c>
      <c r="E73" s="18" t="n">
        <f aca="false">E74</f>
        <v>1000</v>
      </c>
      <c r="F73" s="18" t="n">
        <f aca="false">F74</f>
        <v>0</v>
      </c>
      <c r="G73" s="18" t="n">
        <f aca="false">F73/D73*100</f>
        <v>0</v>
      </c>
      <c r="H73" s="18" t="n">
        <f aca="false">F73/E73*100</f>
        <v>0</v>
      </c>
    </row>
    <row r="74" customFormat="false" ht="30" hidden="false" customHeight="true" outlineLevel="0" collapsed="false">
      <c r="A74" s="19" t="s">
        <v>132</v>
      </c>
      <c r="B74" s="17" t="s">
        <v>635</v>
      </c>
      <c r="C74" s="17" t="s">
        <v>244</v>
      </c>
      <c r="D74" s="18" t="n">
        <f aca="false">D75</f>
        <v>1000</v>
      </c>
      <c r="E74" s="18" t="n">
        <f aca="false">E75</f>
        <v>1000</v>
      </c>
      <c r="F74" s="18" t="n">
        <f aca="false">F75</f>
        <v>0</v>
      </c>
      <c r="G74" s="18" t="n">
        <f aca="false">F74/D74*100</f>
        <v>0</v>
      </c>
      <c r="H74" s="18" t="n">
        <f aca="false">F74/E74*100</f>
        <v>0</v>
      </c>
    </row>
    <row r="75" customFormat="false" ht="15" hidden="false" customHeight="true" outlineLevel="0" collapsed="false">
      <c r="A75" s="19" t="s">
        <v>133</v>
      </c>
      <c r="B75" s="17" t="s">
        <v>635</v>
      </c>
      <c r="C75" s="17" t="s">
        <v>245</v>
      </c>
      <c r="D75" s="18" t="n">
        <f aca="false">'прил 4'!F699</f>
        <v>1000</v>
      </c>
      <c r="E75" s="18" t="n">
        <f aca="false">'прил 4'!G699</f>
        <v>1000</v>
      </c>
      <c r="F75" s="18" t="n">
        <f aca="false">'прил 4'!H699</f>
        <v>0</v>
      </c>
      <c r="G75" s="18" t="n">
        <f aca="false">F75/D75*100</f>
        <v>0</v>
      </c>
      <c r="H75" s="18" t="n">
        <f aca="false">F75/E75*100</f>
        <v>0</v>
      </c>
    </row>
    <row r="76" customFormat="false" ht="15" hidden="false" customHeight="true" outlineLevel="0" collapsed="false">
      <c r="A76" s="19" t="s">
        <v>506</v>
      </c>
      <c r="B76" s="17" t="s">
        <v>507</v>
      </c>
      <c r="C76" s="17"/>
      <c r="D76" s="18" t="n">
        <f aca="false">D77</f>
        <v>86596.1</v>
      </c>
      <c r="E76" s="18" t="n">
        <f aca="false">E77</f>
        <v>86596.1</v>
      </c>
      <c r="F76" s="18" t="n">
        <f aca="false">F77</f>
        <v>31776.4</v>
      </c>
      <c r="G76" s="18" t="n">
        <f aca="false">F76/D76*100</f>
        <v>36.6949550845823</v>
      </c>
      <c r="H76" s="18" t="n">
        <f aca="false">F76/E76*100</f>
        <v>36.6949550845823</v>
      </c>
    </row>
    <row r="77" customFormat="false" ht="45" hidden="false" customHeight="true" outlineLevel="0" collapsed="false">
      <c r="A77" s="16" t="s">
        <v>508</v>
      </c>
      <c r="B77" s="17" t="s">
        <v>509</v>
      </c>
      <c r="C77" s="17"/>
      <c r="D77" s="18" t="n">
        <f aca="false">D78</f>
        <v>86596.1</v>
      </c>
      <c r="E77" s="18" t="n">
        <f aca="false">E78</f>
        <v>86596.1</v>
      </c>
      <c r="F77" s="18" t="n">
        <f aca="false">F78</f>
        <v>31776.4</v>
      </c>
      <c r="G77" s="18" t="n">
        <f aca="false">F77/D77*100</f>
        <v>36.6949550845823</v>
      </c>
      <c r="H77" s="18" t="n">
        <f aca="false">F77/E77*100</f>
        <v>36.6949550845823</v>
      </c>
    </row>
    <row r="78" customFormat="false" ht="45" hidden="false" customHeight="true" outlineLevel="0" collapsed="false">
      <c r="A78" s="19" t="s">
        <v>395</v>
      </c>
      <c r="B78" s="17" t="s">
        <v>509</v>
      </c>
      <c r="C78" s="17" t="s">
        <v>396</v>
      </c>
      <c r="D78" s="18" t="n">
        <f aca="false">D79</f>
        <v>86596.1</v>
      </c>
      <c r="E78" s="18" t="n">
        <f aca="false">E79</f>
        <v>86596.1</v>
      </c>
      <c r="F78" s="18" t="n">
        <f aca="false">F79</f>
        <v>31776.4</v>
      </c>
      <c r="G78" s="18" t="n">
        <f aca="false">F78/D78*100</f>
        <v>36.6949550845823</v>
      </c>
      <c r="H78" s="18" t="n">
        <f aca="false">F78/E78*100</f>
        <v>36.6949550845823</v>
      </c>
    </row>
    <row r="79" customFormat="false" ht="15" hidden="false" customHeight="true" outlineLevel="0" collapsed="false">
      <c r="A79" s="19" t="s">
        <v>397</v>
      </c>
      <c r="B79" s="17" t="s">
        <v>509</v>
      </c>
      <c r="C79" s="17" t="s">
        <v>398</v>
      </c>
      <c r="D79" s="18" t="n">
        <f aca="false">'прил 4'!F703</f>
        <v>86596.1</v>
      </c>
      <c r="E79" s="18" t="n">
        <f aca="false">'прил 4'!G703</f>
        <v>86596.1</v>
      </c>
      <c r="F79" s="18" t="n">
        <f aca="false">'прил 4'!H703</f>
        <v>31776.4</v>
      </c>
      <c r="G79" s="18" t="n">
        <f aca="false">F79/D79*100</f>
        <v>36.6949550845823</v>
      </c>
      <c r="H79" s="18" t="n">
        <f aca="false">F79/E79*100</f>
        <v>36.6949550845823</v>
      </c>
    </row>
    <row r="80" customFormat="false" ht="30" hidden="false" customHeight="true" outlineLevel="0" collapsed="false">
      <c r="A80" s="16" t="s">
        <v>641</v>
      </c>
      <c r="B80" s="17" t="s">
        <v>642</v>
      </c>
      <c r="C80" s="17"/>
      <c r="D80" s="18" t="n">
        <f aca="false">D81</f>
        <v>115823.3</v>
      </c>
      <c r="E80" s="18" t="n">
        <f aca="false">E81</f>
        <v>115823.3</v>
      </c>
      <c r="F80" s="18" t="n">
        <f aca="false">F81</f>
        <v>103382.4</v>
      </c>
      <c r="G80" s="18" t="n">
        <f aca="false">F80/D80*100</f>
        <v>89.2587242808658</v>
      </c>
      <c r="H80" s="18" t="n">
        <f aca="false">F80/E80*100</f>
        <v>89.2587242808658</v>
      </c>
    </row>
    <row r="81" customFormat="false" ht="30" hidden="false" customHeight="true" outlineLevel="0" collapsed="false">
      <c r="A81" s="16" t="s">
        <v>643</v>
      </c>
      <c r="B81" s="17" t="s">
        <v>644</v>
      </c>
      <c r="C81" s="17"/>
      <c r="D81" s="18" t="n">
        <f aca="false">D85+D82+D88</f>
        <v>115823.3</v>
      </c>
      <c r="E81" s="18" t="n">
        <f aca="false">E85+E82+E88</f>
        <v>115823.3</v>
      </c>
      <c r="F81" s="18" t="n">
        <f aca="false">F85+F82+F88</f>
        <v>103382.4</v>
      </c>
      <c r="G81" s="18" t="n">
        <f aca="false">F81/D81*100</f>
        <v>89.2587242808658</v>
      </c>
      <c r="H81" s="18" t="n">
        <f aca="false">F81/E81*100</f>
        <v>89.2587242808658</v>
      </c>
    </row>
    <row r="82" customFormat="false" ht="45" hidden="false" customHeight="true" outlineLevel="0" collapsed="false">
      <c r="A82" s="16" t="s">
        <v>630</v>
      </c>
      <c r="B82" s="17" t="s">
        <v>665</v>
      </c>
      <c r="C82" s="17"/>
      <c r="D82" s="18" t="n">
        <f aca="false">D83</f>
        <v>48</v>
      </c>
      <c r="E82" s="18" t="n">
        <f aca="false">E83</f>
        <v>48</v>
      </c>
      <c r="F82" s="18" t="n">
        <f aca="false">F83</f>
        <v>48</v>
      </c>
      <c r="G82" s="18" t="n">
        <f aca="false">F82/D82*100</f>
        <v>100</v>
      </c>
      <c r="H82" s="18" t="n">
        <f aca="false">F82/E82*100</f>
        <v>100</v>
      </c>
    </row>
    <row r="83" customFormat="false" ht="15" hidden="false" customHeight="true" outlineLevel="0" collapsed="false">
      <c r="A83" s="20" t="s">
        <v>66</v>
      </c>
      <c r="B83" s="17" t="s">
        <v>665</v>
      </c>
      <c r="C83" s="17" t="s">
        <v>67</v>
      </c>
      <c r="D83" s="18" t="n">
        <f aca="false">D84</f>
        <v>48</v>
      </c>
      <c r="E83" s="18" t="n">
        <f aca="false">E84</f>
        <v>48</v>
      </c>
      <c r="F83" s="18" t="n">
        <f aca="false">F84</f>
        <v>48</v>
      </c>
      <c r="G83" s="18" t="n">
        <f aca="false">F83/D83*100</f>
        <v>100</v>
      </c>
      <c r="H83" s="18" t="n">
        <f aca="false">F83/E83*100</f>
        <v>100</v>
      </c>
    </row>
    <row r="84" customFormat="false" ht="15" hidden="false" customHeight="true" outlineLevel="0" collapsed="false">
      <c r="A84" s="22" t="s">
        <v>632</v>
      </c>
      <c r="B84" s="17" t="s">
        <v>665</v>
      </c>
      <c r="C84" s="17" t="s">
        <v>633</v>
      </c>
      <c r="D84" s="18" t="n">
        <f aca="false">'прил 4'!F752</f>
        <v>48</v>
      </c>
      <c r="E84" s="18" t="n">
        <f aca="false">'прил 4'!G752</f>
        <v>48</v>
      </c>
      <c r="F84" s="18" t="n">
        <f aca="false">'прил 4'!H752</f>
        <v>48</v>
      </c>
      <c r="G84" s="18" t="n">
        <f aca="false">F84/D84*100</f>
        <v>100</v>
      </c>
      <c r="H84" s="18" t="n">
        <f aca="false">F84/E84*100</f>
        <v>100</v>
      </c>
    </row>
    <row r="85" customFormat="false" ht="30" hidden="false" customHeight="true" outlineLevel="0" collapsed="false">
      <c r="A85" s="20" t="s">
        <v>130</v>
      </c>
      <c r="B85" s="17" t="s">
        <v>645</v>
      </c>
      <c r="C85" s="17"/>
      <c r="D85" s="18" t="n">
        <f aca="false">D86</f>
        <v>112210.3</v>
      </c>
      <c r="E85" s="18" t="n">
        <f aca="false">E86</f>
        <v>112210.3</v>
      </c>
      <c r="F85" s="18" t="n">
        <f aca="false">F86</f>
        <v>99769.4</v>
      </c>
      <c r="G85" s="18" t="n">
        <f aca="false">F85/D85*100</f>
        <v>88.9128716347786</v>
      </c>
      <c r="H85" s="18" t="n">
        <f aca="false">F85/E85*100</f>
        <v>88.9128716347786</v>
      </c>
    </row>
    <row r="86" customFormat="false" ht="30" hidden="false" customHeight="true" outlineLevel="0" collapsed="false">
      <c r="A86" s="19" t="s">
        <v>132</v>
      </c>
      <c r="B86" s="17" t="s">
        <v>645</v>
      </c>
      <c r="C86" s="17" t="s">
        <v>244</v>
      </c>
      <c r="D86" s="18" t="n">
        <f aca="false">D87</f>
        <v>112210.3</v>
      </c>
      <c r="E86" s="18" t="n">
        <f aca="false">E87</f>
        <v>112210.3</v>
      </c>
      <c r="F86" s="18" t="n">
        <f aca="false">F87</f>
        <v>99769.4</v>
      </c>
      <c r="G86" s="18" t="n">
        <f aca="false">F86/D86*100</f>
        <v>88.9128716347786</v>
      </c>
      <c r="H86" s="18" t="n">
        <f aca="false">F86/E86*100</f>
        <v>88.9128716347786</v>
      </c>
    </row>
    <row r="87" customFormat="false" ht="15" hidden="false" customHeight="true" outlineLevel="0" collapsed="false">
      <c r="A87" s="19" t="s">
        <v>133</v>
      </c>
      <c r="B87" s="17" t="s">
        <v>645</v>
      </c>
      <c r="C87" s="17" t="s">
        <v>245</v>
      </c>
      <c r="D87" s="18" t="n">
        <f aca="false">'прил 4'!F755</f>
        <v>112210.3</v>
      </c>
      <c r="E87" s="18" t="n">
        <f aca="false">'прил 4'!G755</f>
        <v>112210.3</v>
      </c>
      <c r="F87" s="18" t="n">
        <f aca="false">'прил 4'!H755</f>
        <v>99769.4</v>
      </c>
      <c r="G87" s="18" t="n">
        <f aca="false">F87/D87*100</f>
        <v>88.9128716347786</v>
      </c>
      <c r="H87" s="18" t="n">
        <f aca="false">F87/E87*100</f>
        <v>88.9128716347786</v>
      </c>
    </row>
    <row r="88" customFormat="false" ht="30" hidden="false" customHeight="true" outlineLevel="0" collapsed="false">
      <c r="A88" s="19" t="s">
        <v>405</v>
      </c>
      <c r="B88" s="17" t="s">
        <v>646</v>
      </c>
      <c r="C88" s="17"/>
      <c r="D88" s="18" t="n">
        <f aca="false">D89</f>
        <v>3565</v>
      </c>
      <c r="E88" s="18" t="n">
        <f aca="false">E89</f>
        <v>3565</v>
      </c>
      <c r="F88" s="18" t="n">
        <f aca="false">F89</f>
        <v>3565</v>
      </c>
      <c r="G88" s="18" t="n">
        <f aca="false">F88/D88*100</f>
        <v>100</v>
      </c>
      <c r="H88" s="18" t="n">
        <f aca="false">F88/E88*100</f>
        <v>100</v>
      </c>
    </row>
    <row r="89" customFormat="false" ht="30" hidden="false" customHeight="true" outlineLevel="0" collapsed="false">
      <c r="A89" s="19" t="s">
        <v>132</v>
      </c>
      <c r="B89" s="17" t="s">
        <v>646</v>
      </c>
      <c r="C89" s="17" t="s">
        <v>244</v>
      </c>
      <c r="D89" s="18" t="n">
        <f aca="false">D90</f>
        <v>3565</v>
      </c>
      <c r="E89" s="18" t="n">
        <f aca="false">E90</f>
        <v>3565</v>
      </c>
      <c r="F89" s="18" t="n">
        <f aca="false">F90</f>
        <v>3565</v>
      </c>
      <c r="G89" s="18" t="n">
        <f aca="false">F89/D89*100</f>
        <v>100</v>
      </c>
      <c r="H89" s="18" t="n">
        <f aca="false">F89/E89*100</f>
        <v>100</v>
      </c>
    </row>
    <row r="90" customFormat="false" ht="15" hidden="false" customHeight="true" outlineLevel="0" collapsed="false">
      <c r="A90" s="19" t="s">
        <v>133</v>
      </c>
      <c r="B90" s="17" t="s">
        <v>646</v>
      </c>
      <c r="C90" s="17" t="s">
        <v>245</v>
      </c>
      <c r="D90" s="18" t="n">
        <f aca="false">'прил 4'!F758</f>
        <v>3565</v>
      </c>
      <c r="E90" s="18" t="n">
        <f aca="false">'прил 4'!G758</f>
        <v>3565</v>
      </c>
      <c r="F90" s="18" t="n">
        <f aca="false">'прил 4'!H758</f>
        <v>3565</v>
      </c>
      <c r="G90" s="18" t="n">
        <f aca="false">F90/D90*100</f>
        <v>100</v>
      </c>
      <c r="H90" s="18" t="n">
        <f aca="false">F90/E90*100</f>
        <v>100</v>
      </c>
    </row>
    <row r="91" customFormat="false" ht="30" hidden="false" customHeight="true" outlineLevel="0" collapsed="false">
      <c r="A91" s="16" t="s">
        <v>647</v>
      </c>
      <c r="B91" s="17" t="s">
        <v>648</v>
      </c>
      <c r="C91" s="17"/>
      <c r="D91" s="18" t="n">
        <f aca="false">D92</f>
        <v>18337</v>
      </c>
      <c r="E91" s="18" t="n">
        <f aca="false">E92</f>
        <v>18337</v>
      </c>
      <c r="F91" s="18" t="n">
        <f aca="false">F92</f>
        <v>16463.3</v>
      </c>
      <c r="G91" s="18" t="n">
        <f aca="false">F91/D91*100</f>
        <v>89.7818618094563</v>
      </c>
      <c r="H91" s="18" t="n">
        <f aca="false">F91/E91*100</f>
        <v>89.7818618094563</v>
      </c>
    </row>
    <row r="92" customFormat="false" ht="45" hidden="false" customHeight="true" outlineLevel="0" collapsed="false">
      <c r="A92" s="16" t="s">
        <v>62</v>
      </c>
      <c r="B92" s="17" t="s">
        <v>649</v>
      </c>
      <c r="C92" s="17"/>
      <c r="D92" s="18" t="n">
        <f aca="false">D93</f>
        <v>18337</v>
      </c>
      <c r="E92" s="18" t="n">
        <f aca="false">E93</f>
        <v>18337</v>
      </c>
      <c r="F92" s="18" t="n">
        <f aca="false">F93</f>
        <v>16463.3</v>
      </c>
      <c r="G92" s="18" t="n">
        <f aca="false">F92/D92*100</f>
        <v>89.7818618094563</v>
      </c>
      <c r="H92" s="18" t="n">
        <f aca="false">F92/E92*100</f>
        <v>89.7818618094563</v>
      </c>
    </row>
    <row r="93" customFormat="false" ht="30" hidden="false" customHeight="true" outlineLevel="0" collapsed="false">
      <c r="A93" s="16" t="s">
        <v>650</v>
      </c>
      <c r="B93" s="17" t="s">
        <v>651</v>
      </c>
      <c r="C93" s="17"/>
      <c r="D93" s="18" t="n">
        <f aca="false">D94+D96+D98</f>
        <v>18337</v>
      </c>
      <c r="E93" s="18" t="n">
        <f aca="false">E94+E96+E98</f>
        <v>18337</v>
      </c>
      <c r="F93" s="18" t="n">
        <f aca="false">F94+F96+F98</f>
        <v>16463.3</v>
      </c>
      <c r="G93" s="18" t="n">
        <f aca="false">F93/D93*100</f>
        <v>89.7818618094563</v>
      </c>
      <c r="H93" s="18" t="n">
        <f aca="false">F93/E93*100</f>
        <v>89.7818618094563</v>
      </c>
    </row>
    <row r="94" customFormat="false" ht="60" hidden="false" customHeight="true" outlineLevel="0" collapsed="false">
      <c r="A94" s="19" t="s">
        <v>28</v>
      </c>
      <c r="B94" s="17" t="s">
        <v>651</v>
      </c>
      <c r="C94" s="17" t="s">
        <v>29</v>
      </c>
      <c r="D94" s="18" t="n">
        <f aca="false">D95</f>
        <v>12595</v>
      </c>
      <c r="E94" s="18" t="n">
        <f aca="false">E95</f>
        <v>12595</v>
      </c>
      <c r="F94" s="18" t="n">
        <f aca="false">F95</f>
        <v>12435.8</v>
      </c>
      <c r="G94" s="18" t="n">
        <f aca="false">F94/D94*100</f>
        <v>98.7360063517269</v>
      </c>
      <c r="H94" s="18" t="n">
        <f aca="false">F94/E94*100</f>
        <v>98.7360063517269</v>
      </c>
    </row>
    <row r="95" customFormat="false" ht="30" hidden="false" customHeight="true" outlineLevel="0" collapsed="false">
      <c r="A95" s="19" t="s">
        <v>30</v>
      </c>
      <c r="B95" s="17" t="s">
        <v>651</v>
      </c>
      <c r="C95" s="17" t="s">
        <v>31</v>
      </c>
      <c r="D95" s="18" t="n">
        <f aca="false">'прил 4'!F828</f>
        <v>12595</v>
      </c>
      <c r="E95" s="18" t="n">
        <f aca="false">'прил 4'!G828</f>
        <v>12595</v>
      </c>
      <c r="F95" s="18" t="n">
        <f aca="false">'прил 4'!H828</f>
        <v>12435.8</v>
      </c>
      <c r="G95" s="18" t="n">
        <f aca="false">F95/D95*100</f>
        <v>98.7360063517269</v>
      </c>
      <c r="H95" s="18" t="n">
        <f aca="false">F95/E95*100</f>
        <v>98.7360063517269</v>
      </c>
    </row>
    <row r="96" customFormat="false" ht="30" hidden="false" customHeight="true" outlineLevel="0" collapsed="false">
      <c r="A96" s="19" t="s">
        <v>32</v>
      </c>
      <c r="B96" s="17" t="s">
        <v>651</v>
      </c>
      <c r="C96" s="17" t="s">
        <v>33</v>
      </c>
      <c r="D96" s="18" t="n">
        <f aca="false">D97</f>
        <v>5440</v>
      </c>
      <c r="E96" s="18" t="n">
        <f aca="false">E97</f>
        <v>5440</v>
      </c>
      <c r="F96" s="18" t="n">
        <f aca="false">F97</f>
        <v>3756.7</v>
      </c>
      <c r="G96" s="18" t="n">
        <f aca="false">F96/D96*100</f>
        <v>69.0569852941177</v>
      </c>
      <c r="H96" s="18" t="n">
        <f aca="false">F96/E96*100</f>
        <v>69.0569852941177</v>
      </c>
    </row>
    <row r="97" customFormat="false" ht="30" hidden="false" customHeight="true" outlineLevel="0" collapsed="false">
      <c r="A97" s="19" t="s">
        <v>34</v>
      </c>
      <c r="B97" s="17" t="s">
        <v>651</v>
      </c>
      <c r="C97" s="17" t="s">
        <v>35</v>
      </c>
      <c r="D97" s="18" t="n">
        <f aca="false">'прил 4'!F830</f>
        <v>5440</v>
      </c>
      <c r="E97" s="18" t="n">
        <f aca="false">'прил 4'!G830</f>
        <v>5440</v>
      </c>
      <c r="F97" s="18" t="n">
        <f aca="false">'прил 4'!H830</f>
        <v>3756.7</v>
      </c>
      <c r="G97" s="18" t="n">
        <f aca="false">F97/D97*100</f>
        <v>69.0569852941177</v>
      </c>
      <c r="H97" s="18" t="n">
        <f aca="false">F97/E97*100</f>
        <v>69.0569852941177</v>
      </c>
    </row>
    <row r="98" customFormat="false" ht="15" hidden="false" customHeight="true" outlineLevel="0" collapsed="false">
      <c r="A98" s="19" t="s">
        <v>36</v>
      </c>
      <c r="B98" s="17" t="s">
        <v>651</v>
      </c>
      <c r="C98" s="17" t="s">
        <v>37</v>
      </c>
      <c r="D98" s="18" t="n">
        <f aca="false">D99</f>
        <v>302</v>
      </c>
      <c r="E98" s="18" t="n">
        <f aca="false">E99</f>
        <v>302</v>
      </c>
      <c r="F98" s="18" t="n">
        <f aca="false">F99</f>
        <v>270.8</v>
      </c>
      <c r="G98" s="18" t="n">
        <f aca="false">F98/D98*100</f>
        <v>89.6688741721854</v>
      </c>
      <c r="H98" s="18" t="n">
        <f aca="false">F98/E98*100</f>
        <v>89.6688741721854</v>
      </c>
    </row>
    <row r="99" customFormat="false" ht="15" hidden="false" customHeight="true" outlineLevel="0" collapsed="false">
      <c r="A99" s="20" t="s">
        <v>38</v>
      </c>
      <c r="B99" s="17" t="s">
        <v>651</v>
      </c>
      <c r="C99" s="17" t="s">
        <v>39</v>
      </c>
      <c r="D99" s="18" t="n">
        <f aca="false">'прил 4'!F832</f>
        <v>302</v>
      </c>
      <c r="E99" s="18" t="n">
        <f aca="false">'прил 4'!G832</f>
        <v>302</v>
      </c>
      <c r="F99" s="18" t="n">
        <f aca="false">'прил 4'!H832</f>
        <v>270.8</v>
      </c>
      <c r="G99" s="18" t="n">
        <f aca="false">F99/D99*100</f>
        <v>89.6688741721854</v>
      </c>
      <c r="H99" s="18" t="n">
        <f aca="false">F99/E99*100</f>
        <v>89.6688741721854</v>
      </c>
    </row>
    <row r="100" customFormat="false" ht="46.8" hidden="false" customHeight="true" outlineLevel="0" collapsed="false">
      <c r="A100" s="47" t="s">
        <v>689</v>
      </c>
      <c r="B100" s="14" t="s">
        <v>690</v>
      </c>
      <c r="C100" s="30"/>
      <c r="D100" s="15" t="n">
        <f aca="false">D101+D112+D121</f>
        <v>114874.7</v>
      </c>
      <c r="E100" s="15" t="n">
        <f aca="false">E101+E112+E121</f>
        <v>114874.7</v>
      </c>
      <c r="F100" s="15" t="n">
        <f aca="false">F101+F112+F121</f>
        <v>104142.1</v>
      </c>
      <c r="G100" s="15" t="n">
        <f aca="false">F100/D100*100</f>
        <v>90.6571246758425</v>
      </c>
      <c r="H100" s="15" t="n">
        <f aca="false">F100/E100*100</f>
        <v>90.6571246758425</v>
      </c>
    </row>
    <row r="101" customFormat="false" ht="30" hidden="false" customHeight="true" outlineLevel="0" collapsed="false">
      <c r="A101" s="20" t="s">
        <v>691</v>
      </c>
      <c r="B101" s="17" t="s">
        <v>692</v>
      </c>
      <c r="C101" s="17"/>
      <c r="D101" s="18" t="n">
        <f aca="false">D102+D108</f>
        <v>84515</v>
      </c>
      <c r="E101" s="18" t="n">
        <f aca="false">E102+E108</f>
        <v>84515</v>
      </c>
      <c r="F101" s="18" t="n">
        <f aca="false">F102+F108</f>
        <v>75512.6</v>
      </c>
      <c r="G101" s="18" t="n">
        <f aca="false">F101/D101*100</f>
        <v>89.3481630479796</v>
      </c>
      <c r="H101" s="18" t="n">
        <f aca="false">F101/E101*100</f>
        <v>89.3481630479796</v>
      </c>
    </row>
    <row r="102" customFormat="false" ht="45" hidden="false" customHeight="true" outlineLevel="0" collapsed="false">
      <c r="A102" s="16" t="s">
        <v>693</v>
      </c>
      <c r="B102" s="17" t="s">
        <v>694</v>
      </c>
      <c r="C102" s="17"/>
      <c r="D102" s="18" t="n">
        <f aca="false">D103</f>
        <v>6957</v>
      </c>
      <c r="E102" s="18" t="n">
        <f aca="false">E103</f>
        <v>6957</v>
      </c>
      <c r="F102" s="18" t="n">
        <f aca="false">F103</f>
        <v>6155.7</v>
      </c>
      <c r="G102" s="18" t="n">
        <f aca="false">F102/D102*100</f>
        <v>88.4821043553256</v>
      </c>
      <c r="H102" s="18" t="n">
        <f aca="false">F102/E102*100</f>
        <v>88.4821043553256</v>
      </c>
    </row>
    <row r="103" customFormat="false" ht="30" hidden="false" customHeight="true" outlineLevel="0" collapsed="false">
      <c r="A103" s="16" t="s">
        <v>695</v>
      </c>
      <c r="B103" s="17" t="s">
        <v>696</v>
      </c>
      <c r="C103" s="17"/>
      <c r="D103" s="18" t="n">
        <f aca="false">D104+D106</f>
        <v>6957</v>
      </c>
      <c r="E103" s="18" t="n">
        <f aca="false">E104+E106</f>
        <v>6957</v>
      </c>
      <c r="F103" s="18" t="n">
        <f aca="false">F104+F106</f>
        <v>6155.7</v>
      </c>
      <c r="G103" s="18" t="n">
        <f aca="false">F103/D103*100</f>
        <v>88.4821043553256</v>
      </c>
      <c r="H103" s="18" t="n">
        <f aca="false">F103/E103*100</f>
        <v>88.4821043553256</v>
      </c>
    </row>
    <row r="104" customFormat="false" ht="30" hidden="false" customHeight="true" outlineLevel="0" collapsed="false">
      <c r="A104" s="19" t="s">
        <v>32</v>
      </c>
      <c r="B104" s="17" t="s">
        <v>696</v>
      </c>
      <c r="C104" s="17" t="s">
        <v>33</v>
      </c>
      <c r="D104" s="24" t="n">
        <f aca="false">D105</f>
        <v>1980.2</v>
      </c>
      <c r="E104" s="24" t="n">
        <f aca="false">E105</f>
        <v>1980.2</v>
      </c>
      <c r="F104" s="24" t="n">
        <f aca="false">F105</f>
        <v>1980.2</v>
      </c>
      <c r="G104" s="18" t="n">
        <f aca="false">F104/D104*100</f>
        <v>100</v>
      </c>
      <c r="H104" s="18" t="n">
        <f aca="false">F104/E104*100</f>
        <v>100</v>
      </c>
    </row>
    <row r="105" customFormat="false" ht="30" hidden="false" customHeight="true" outlineLevel="0" collapsed="false">
      <c r="A105" s="19" t="s">
        <v>34</v>
      </c>
      <c r="B105" s="17" t="s">
        <v>696</v>
      </c>
      <c r="C105" s="17" t="s">
        <v>35</v>
      </c>
      <c r="D105" s="24" t="n">
        <f aca="false">'прил 4'!F863</f>
        <v>1980.2</v>
      </c>
      <c r="E105" s="24" t="n">
        <f aca="false">'прил 4'!G863</f>
        <v>1980.2</v>
      </c>
      <c r="F105" s="24" t="n">
        <f aca="false">'прил 4'!H863</f>
        <v>1980.2</v>
      </c>
      <c r="G105" s="18" t="n">
        <f aca="false">F105/D105*100</f>
        <v>100</v>
      </c>
      <c r="H105" s="18" t="n">
        <f aca="false">F105/E105*100</f>
        <v>100</v>
      </c>
    </row>
    <row r="106" customFormat="false" ht="30" hidden="false" customHeight="true" outlineLevel="0" collapsed="false">
      <c r="A106" s="19" t="s">
        <v>132</v>
      </c>
      <c r="B106" s="17" t="s">
        <v>696</v>
      </c>
      <c r="C106" s="17" t="s">
        <v>244</v>
      </c>
      <c r="D106" s="24" t="n">
        <f aca="false">D107</f>
        <v>4976.8</v>
      </c>
      <c r="E106" s="24" t="n">
        <f aca="false">E107</f>
        <v>4976.8</v>
      </c>
      <c r="F106" s="24" t="n">
        <f aca="false">F107</f>
        <v>4175.5</v>
      </c>
      <c r="G106" s="18" t="n">
        <f aca="false">F106/D106*100</f>
        <v>83.8992927182125</v>
      </c>
      <c r="H106" s="18" t="n">
        <f aca="false">F106/E106*100</f>
        <v>83.8992927182125</v>
      </c>
    </row>
    <row r="107" customFormat="false" ht="15" hidden="false" customHeight="true" outlineLevel="0" collapsed="false">
      <c r="A107" s="19" t="s">
        <v>133</v>
      </c>
      <c r="B107" s="17" t="s">
        <v>696</v>
      </c>
      <c r="C107" s="17" t="s">
        <v>245</v>
      </c>
      <c r="D107" s="24" t="n">
        <f aca="false">'прил 4'!F865</f>
        <v>4976.8</v>
      </c>
      <c r="E107" s="24" t="n">
        <f aca="false">'прил 4'!G865</f>
        <v>4976.8</v>
      </c>
      <c r="F107" s="24" t="n">
        <f aca="false">'прил 4'!H865</f>
        <v>4175.5</v>
      </c>
      <c r="G107" s="18" t="n">
        <f aca="false">F107/D107*100</f>
        <v>83.8992927182125</v>
      </c>
      <c r="H107" s="18" t="n">
        <f aca="false">F107/E107*100</f>
        <v>83.8992927182125</v>
      </c>
    </row>
    <row r="108" customFormat="false" ht="45" hidden="false" customHeight="true" outlineLevel="0" collapsed="false">
      <c r="A108" s="16" t="s">
        <v>697</v>
      </c>
      <c r="B108" s="17" t="s">
        <v>698</v>
      </c>
      <c r="C108" s="17"/>
      <c r="D108" s="18" t="n">
        <f aca="false">D109</f>
        <v>77558</v>
      </c>
      <c r="E108" s="18" t="n">
        <f aca="false">E109</f>
        <v>77558</v>
      </c>
      <c r="F108" s="18" t="n">
        <f aca="false">F109</f>
        <v>69356.9</v>
      </c>
      <c r="G108" s="18" t="n">
        <f aca="false">F108/D108*100</f>
        <v>89.4258490420073</v>
      </c>
      <c r="H108" s="18" t="n">
        <f aca="false">F108/E108*100</f>
        <v>89.4258490420073</v>
      </c>
    </row>
    <row r="109" customFormat="false" ht="30" hidden="false" customHeight="true" outlineLevel="0" collapsed="false">
      <c r="A109" s="20" t="s">
        <v>130</v>
      </c>
      <c r="B109" s="17" t="s">
        <v>699</v>
      </c>
      <c r="C109" s="17"/>
      <c r="D109" s="18" t="n">
        <f aca="false">D110</f>
        <v>77558</v>
      </c>
      <c r="E109" s="18" t="n">
        <f aca="false">E110</f>
        <v>77558</v>
      </c>
      <c r="F109" s="18" t="n">
        <f aca="false">F110</f>
        <v>69356.9</v>
      </c>
      <c r="G109" s="18" t="n">
        <f aca="false">F109/D109*100</f>
        <v>89.4258490420073</v>
      </c>
      <c r="H109" s="18" t="n">
        <f aca="false">F109/E109*100</f>
        <v>89.4258490420073</v>
      </c>
    </row>
    <row r="110" customFormat="false" ht="30" hidden="false" customHeight="true" outlineLevel="0" collapsed="false">
      <c r="A110" s="19" t="s">
        <v>132</v>
      </c>
      <c r="B110" s="17" t="s">
        <v>699</v>
      </c>
      <c r="C110" s="17" t="s">
        <v>244</v>
      </c>
      <c r="D110" s="18" t="n">
        <f aca="false">D111</f>
        <v>77558</v>
      </c>
      <c r="E110" s="18" t="n">
        <f aca="false">E111</f>
        <v>77558</v>
      </c>
      <c r="F110" s="18" t="n">
        <f aca="false">F111</f>
        <v>69356.9</v>
      </c>
      <c r="G110" s="18" t="n">
        <f aca="false">F110/D110*100</f>
        <v>89.4258490420073</v>
      </c>
      <c r="H110" s="18" t="n">
        <f aca="false">F110/E110*100</f>
        <v>89.4258490420073</v>
      </c>
    </row>
    <row r="111" customFormat="false" ht="15" hidden="false" customHeight="true" outlineLevel="0" collapsed="false">
      <c r="A111" s="19" t="s">
        <v>133</v>
      </c>
      <c r="B111" s="17" t="s">
        <v>699</v>
      </c>
      <c r="C111" s="17" t="s">
        <v>245</v>
      </c>
      <c r="D111" s="18" t="n">
        <f aca="false">'прил 4'!F869</f>
        <v>77558</v>
      </c>
      <c r="E111" s="18" t="n">
        <f aca="false">'прил 4'!G869</f>
        <v>77558</v>
      </c>
      <c r="F111" s="18" t="n">
        <f aca="false">'прил 4'!H869</f>
        <v>69356.9</v>
      </c>
      <c r="G111" s="18" t="n">
        <f aca="false">F111/D111*100</f>
        <v>89.4258490420073</v>
      </c>
      <c r="H111" s="18" t="n">
        <f aca="false">F111/E111*100</f>
        <v>89.4258490420073</v>
      </c>
    </row>
    <row r="112" customFormat="false" ht="15" hidden="false" customHeight="true" outlineLevel="0" collapsed="false">
      <c r="A112" s="20" t="s">
        <v>700</v>
      </c>
      <c r="B112" s="17" t="s">
        <v>701</v>
      </c>
      <c r="C112" s="17"/>
      <c r="D112" s="18" t="n">
        <f aca="false">D117+D113</f>
        <v>19946.7</v>
      </c>
      <c r="E112" s="18" t="n">
        <f aca="false">E117+E113</f>
        <v>19946.7</v>
      </c>
      <c r="F112" s="18" t="n">
        <f aca="false">F117+F113</f>
        <v>18911.2</v>
      </c>
      <c r="G112" s="18" t="n">
        <f aca="false">F112/D112*100</f>
        <v>94.8086650924714</v>
      </c>
      <c r="H112" s="18" t="n">
        <f aca="false">F112/E112*100</f>
        <v>94.8086650924714</v>
      </c>
    </row>
    <row r="113" customFormat="false" ht="60" hidden="false" customHeight="true" outlineLevel="0" collapsed="false">
      <c r="A113" s="16" t="s">
        <v>702</v>
      </c>
      <c r="B113" s="17" t="s">
        <v>703</v>
      </c>
      <c r="C113" s="17"/>
      <c r="D113" s="18" t="n">
        <f aca="false">D114</f>
        <v>350</v>
      </c>
      <c r="E113" s="18" t="n">
        <f aca="false">E114</f>
        <v>350</v>
      </c>
      <c r="F113" s="18" t="n">
        <f aca="false">F114</f>
        <v>344.2</v>
      </c>
      <c r="G113" s="18" t="n">
        <f aca="false">F113/D113*100</f>
        <v>98.3428571428571</v>
      </c>
      <c r="H113" s="18" t="n">
        <f aca="false">F113/E113*100</f>
        <v>98.3428571428571</v>
      </c>
    </row>
    <row r="114" customFormat="false" ht="15" hidden="false" customHeight="true" outlineLevel="0" collapsed="false">
      <c r="A114" s="16" t="s">
        <v>704</v>
      </c>
      <c r="B114" s="17" t="s">
        <v>705</v>
      </c>
      <c r="C114" s="17"/>
      <c r="D114" s="18" t="n">
        <f aca="false">D115</f>
        <v>350</v>
      </c>
      <c r="E114" s="18" t="n">
        <f aca="false">E115</f>
        <v>350</v>
      </c>
      <c r="F114" s="18" t="n">
        <f aca="false">F115</f>
        <v>344.2</v>
      </c>
      <c r="G114" s="18" t="n">
        <f aca="false">F114/D114*100</f>
        <v>98.3428571428571</v>
      </c>
      <c r="H114" s="18" t="n">
        <f aca="false">F114/E114*100</f>
        <v>98.3428571428571</v>
      </c>
    </row>
    <row r="115" customFormat="false" ht="30" hidden="false" customHeight="true" outlineLevel="0" collapsed="false">
      <c r="A115" s="19" t="s">
        <v>132</v>
      </c>
      <c r="B115" s="17" t="s">
        <v>705</v>
      </c>
      <c r="C115" s="17" t="s">
        <v>244</v>
      </c>
      <c r="D115" s="18" t="n">
        <f aca="false">D116</f>
        <v>350</v>
      </c>
      <c r="E115" s="18" t="n">
        <f aca="false">E116</f>
        <v>350</v>
      </c>
      <c r="F115" s="18" t="n">
        <f aca="false">F116</f>
        <v>344.2</v>
      </c>
      <c r="G115" s="18" t="n">
        <f aca="false">F115/D115*100</f>
        <v>98.3428571428571</v>
      </c>
      <c r="H115" s="18" t="n">
        <f aca="false">F115/E115*100</f>
        <v>98.3428571428571</v>
      </c>
    </row>
    <row r="116" customFormat="false" ht="15" hidden="false" customHeight="true" outlineLevel="0" collapsed="false">
      <c r="A116" s="19" t="s">
        <v>133</v>
      </c>
      <c r="B116" s="17" t="s">
        <v>705</v>
      </c>
      <c r="C116" s="17" t="s">
        <v>245</v>
      </c>
      <c r="D116" s="18" t="n">
        <f aca="false">'прил 4'!F874</f>
        <v>350</v>
      </c>
      <c r="E116" s="18" t="n">
        <f aca="false">'прил 4'!G874</f>
        <v>350</v>
      </c>
      <c r="F116" s="18" t="n">
        <f aca="false">'прил 4'!H874</f>
        <v>344.2</v>
      </c>
      <c r="G116" s="18" t="n">
        <f aca="false">F116/D116*100</f>
        <v>98.3428571428571</v>
      </c>
      <c r="H116" s="18" t="n">
        <f aca="false">F116/E116*100</f>
        <v>98.3428571428571</v>
      </c>
    </row>
    <row r="117" customFormat="false" ht="30" hidden="false" customHeight="true" outlineLevel="0" collapsed="false">
      <c r="A117" s="16" t="s">
        <v>706</v>
      </c>
      <c r="B117" s="17" t="s">
        <v>707</v>
      </c>
      <c r="C117" s="17"/>
      <c r="D117" s="18" t="n">
        <f aca="false">D118</f>
        <v>19596.7</v>
      </c>
      <c r="E117" s="18" t="n">
        <f aca="false">E118</f>
        <v>19596.7</v>
      </c>
      <c r="F117" s="18" t="n">
        <f aca="false">F118</f>
        <v>18567</v>
      </c>
      <c r="G117" s="18" t="n">
        <f aca="false">F117/D117*100</f>
        <v>94.7455438925942</v>
      </c>
      <c r="H117" s="18" t="n">
        <f aca="false">F117/E117*100</f>
        <v>94.7455438925942</v>
      </c>
    </row>
    <row r="118" customFormat="false" ht="30" hidden="false" customHeight="true" outlineLevel="0" collapsed="false">
      <c r="A118" s="20" t="s">
        <v>130</v>
      </c>
      <c r="B118" s="17" t="s">
        <v>708</v>
      </c>
      <c r="C118" s="17"/>
      <c r="D118" s="18" t="n">
        <f aca="false">D119</f>
        <v>19596.7</v>
      </c>
      <c r="E118" s="18" t="n">
        <f aca="false">E119</f>
        <v>19596.7</v>
      </c>
      <c r="F118" s="18" t="n">
        <f aca="false">F119</f>
        <v>18567</v>
      </c>
      <c r="G118" s="18" t="n">
        <f aca="false">F118/D118*100</f>
        <v>94.7455438925942</v>
      </c>
      <c r="H118" s="18" t="n">
        <f aca="false">F118/E118*100</f>
        <v>94.7455438925942</v>
      </c>
    </row>
    <row r="119" customFormat="false" ht="30" hidden="false" customHeight="true" outlineLevel="0" collapsed="false">
      <c r="A119" s="19" t="s">
        <v>132</v>
      </c>
      <c r="B119" s="17" t="s">
        <v>708</v>
      </c>
      <c r="C119" s="17" t="s">
        <v>244</v>
      </c>
      <c r="D119" s="18" t="n">
        <f aca="false">D120</f>
        <v>19596.7</v>
      </c>
      <c r="E119" s="18" t="n">
        <f aca="false">E120</f>
        <v>19596.7</v>
      </c>
      <c r="F119" s="18" t="n">
        <f aca="false">F120</f>
        <v>18567</v>
      </c>
      <c r="G119" s="18" t="n">
        <f aca="false">F119/D119*100</f>
        <v>94.7455438925942</v>
      </c>
      <c r="H119" s="18" t="n">
        <f aca="false">F119/E119*100</f>
        <v>94.7455438925942</v>
      </c>
    </row>
    <row r="120" customFormat="false" ht="15" hidden="false" customHeight="true" outlineLevel="0" collapsed="false">
      <c r="A120" s="19" t="s">
        <v>133</v>
      </c>
      <c r="B120" s="17" t="s">
        <v>708</v>
      </c>
      <c r="C120" s="17" t="s">
        <v>245</v>
      </c>
      <c r="D120" s="18" t="n">
        <f aca="false">'прил 4'!F878</f>
        <v>19596.7</v>
      </c>
      <c r="E120" s="18" t="n">
        <f aca="false">'прил 4'!G878</f>
        <v>19596.7</v>
      </c>
      <c r="F120" s="18" t="n">
        <f aca="false">'прил 4'!H878</f>
        <v>18567</v>
      </c>
      <c r="G120" s="18" t="n">
        <f aca="false">F120/D120*100</f>
        <v>94.7455438925942</v>
      </c>
      <c r="H120" s="18" t="n">
        <f aca="false">F120/E120*100</f>
        <v>94.7455438925942</v>
      </c>
    </row>
    <row r="121" customFormat="false" ht="30" hidden="false" customHeight="true" outlineLevel="0" collapsed="false">
      <c r="A121" s="20" t="s">
        <v>647</v>
      </c>
      <c r="B121" s="17" t="s">
        <v>709</v>
      </c>
      <c r="C121" s="17"/>
      <c r="D121" s="18" t="n">
        <f aca="false">D122</f>
        <v>10413</v>
      </c>
      <c r="E121" s="18" t="n">
        <f aca="false">E122</f>
        <v>10413</v>
      </c>
      <c r="F121" s="18" t="n">
        <f aca="false">F122</f>
        <v>9718.3</v>
      </c>
      <c r="G121" s="18" t="n">
        <f aca="false">F121/D121*100</f>
        <v>93.3285316431384</v>
      </c>
      <c r="H121" s="18" t="n">
        <f aca="false">F121/E121*100</f>
        <v>93.3285316431384</v>
      </c>
    </row>
    <row r="122" customFormat="false" ht="45" hidden="false" customHeight="true" outlineLevel="0" collapsed="false">
      <c r="A122" s="16" t="s">
        <v>710</v>
      </c>
      <c r="B122" s="17" t="s">
        <v>711</v>
      </c>
      <c r="C122" s="17"/>
      <c r="D122" s="18" t="n">
        <f aca="false">D123</f>
        <v>10413</v>
      </c>
      <c r="E122" s="18" t="n">
        <f aca="false">E123</f>
        <v>10413</v>
      </c>
      <c r="F122" s="18" t="n">
        <f aca="false">F123</f>
        <v>9718.3</v>
      </c>
      <c r="G122" s="18" t="n">
        <f aca="false">F122/D122*100</f>
        <v>93.3285316431384</v>
      </c>
      <c r="H122" s="18" t="n">
        <f aca="false">F122/E122*100</f>
        <v>93.3285316431384</v>
      </c>
    </row>
    <row r="123" customFormat="false" ht="30" hidden="false" customHeight="true" outlineLevel="0" collapsed="false">
      <c r="A123" s="16" t="s">
        <v>650</v>
      </c>
      <c r="B123" s="17" t="s">
        <v>712</v>
      </c>
      <c r="C123" s="17"/>
      <c r="D123" s="18" t="n">
        <f aca="false">D124+D126+D128</f>
        <v>10413</v>
      </c>
      <c r="E123" s="18" t="n">
        <f aca="false">E124+E126+E128</f>
        <v>10413</v>
      </c>
      <c r="F123" s="18" t="n">
        <f aca="false">F124+F126+F128</f>
        <v>9718.3</v>
      </c>
      <c r="G123" s="18" t="n">
        <f aca="false">F123/D123*100</f>
        <v>93.3285316431384</v>
      </c>
      <c r="H123" s="18" t="n">
        <f aca="false">F123/E123*100</f>
        <v>93.3285316431384</v>
      </c>
    </row>
    <row r="124" customFormat="false" ht="60" hidden="false" customHeight="true" outlineLevel="0" collapsed="false">
      <c r="A124" s="19" t="s">
        <v>28</v>
      </c>
      <c r="B124" s="17" t="s">
        <v>712</v>
      </c>
      <c r="C124" s="17" t="s">
        <v>29</v>
      </c>
      <c r="D124" s="18" t="n">
        <f aca="false">D125</f>
        <v>9401</v>
      </c>
      <c r="E124" s="18" t="n">
        <f aca="false">E125</f>
        <v>9401</v>
      </c>
      <c r="F124" s="18" t="n">
        <f aca="false">F125</f>
        <v>9089.4</v>
      </c>
      <c r="G124" s="18" t="n">
        <f aca="false">F124/D124*100</f>
        <v>96.6854589937241</v>
      </c>
      <c r="H124" s="18" t="n">
        <f aca="false">F124/E124*100</f>
        <v>96.6854589937241</v>
      </c>
    </row>
    <row r="125" customFormat="false" ht="30" hidden="false" customHeight="true" outlineLevel="0" collapsed="false">
      <c r="A125" s="19" t="s">
        <v>30</v>
      </c>
      <c r="B125" s="17" t="s">
        <v>712</v>
      </c>
      <c r="C125" s="17" t="s">
        <v>31</v>
      </c>
      <c r="D125" s="18" t="n">
        <f aca="false">'прил 4'!F920</f>
        <v>9401</v>
      </c>
      <c r="E125" s="18" t="n">
        <f aca="false">'прил 4'!G920</f>
        <v>9401</v>
      </c>
      <c r="F125" s="18" t="n">
        <f aca="false">'прил 4'!H920</f>
        <v>9089.4</v>
      </c>
      <c r="G125" s="18" t="n">
        <f aca="false">F125/D125*100</f>
        <v>96.6854589937241</v>
      </c>
      <c r="H125" s="18" t="n">
        <f aca="false">F125/E125*100</f>
        <v>96.6854589937241</v>
      </c>
    </row>
    <row r="126" customFormat="false" ht="30" hidden="false" customHeight="true" outlineLevel="0" collapsed="false">
      <c r="A126" s="19" t="s">
        <v>32</v>
      </c>
      <c r="B126" s="17" t="s">
        <v>712</v>
      </c>
      <c r="C126" s="17" t="s">
        <v>33</v>
      </c>
      <c r="D126" s="18" t="n">
        <f aca="false">D127</f>
        <v>968.9</v>
      </c>
      <c r="E126" s="18" t="n">
        <f aca="false">E127</f>
        <v>968.9</v>
      </c>
      <c r="F126" s="18" t="n">
        <f aca="false">F127</f>
        <v>585.9</v>
      </c>
      <c r="G126" s="18" t="n">
        <f aca="false">F126/D126*100</f>
        <v>60.4706368046238</v>
      </c>
      <c r="H126" s="18" t="n">
        <f aca="false">F126/E126*100</f>
        <v>60.4706368046238</v>
      </c>
    </row>
    <row r="127" customFormat="false" ht="30" hidden="false" customHeight="true" outlineLevel="0" collapsed="false">
      <c r="A127" s="19" t="s">
        <v>34</v>
      </c>
      <c r="B127" s="17" t="s">
        <v>712</v>
      </c>
      <c r="C127" s="17" t="s">
        <v>35</v>
      </c>
      <c r="D127" s="18" t="n">
        <f aca="false">'прил 4'!F922</f>
        <v>968.9</v>
      </c>
      <c r="E127" s="18" t="n">
        <f aca="false">'прил 4'!G922</f>
        <v>968.9</v>
      </c>
      <c r="F127" s="18" t="n">
        <f aca="false">'прил 4'!H922</f>
        <v>585.9</v>
      </c>
      <c r="G127" s="18" t="n">
        <f aca="false">F127/D127*100</f>
        <v>60.4706368046238</v>
      </c>
      <c r="H127" s="18" t="n">
        <f aca="false">F127/E127*100</f>
        <v>60.4706368046238</v>
      </c>
    </row>
    <row r="128" customFormat="false" ht="15" hidden="false" customHeight="true" outlineLevel="0" collapsed="false">
      <c r="A128" s="19" t="s">
        <v>36</v>
      </c>
      <c r="B128" s="17" t="s">
        <v>712</v>
      </c>
      <c r="C128" s="17" t="s">
        <v>37</v>
      </c>
      <c r="D128" s="18" t="n">
        <f aca="false">D129</f>
        <v>43.1</v>
      </c>
      <c r="E128" s="18" t="n">
        <f aca="false">E129</f>
        <v>43.1</v>
      </c>
      <c r="F128" s="18" t="n">
        <f aca="false">F129</f>
        <v>43</v>
      </c>
      <c r="G128" s="18" t="n">
        <f aca="false">F128/D128*100</f>
        <v>99.7679814385151</v>
      </c>
      <c r="H128" s="18" t="n">
        <f aca="false">F128/E128*100</f>
        <v>99.7679814385151</v>
      </c>
    </row>
    <row r="129" customFormat="false" ht="15" hidden="false" customHeight="true" outlineLevel="0" collapsed="false">
      <c r="A129" s="20" t="s">
        <v>38</v>
      </c>
      <c r="B129" s="17" t="s">
        <v>712</v>
      </c>
      <c r="C129" s="17" t="s">
        <v>39</v>
      </c>
      <c r="D129" s="18" t="n">
        <f aca="false">'прил 4'!F924</f>
        <v>43.1</v>
      </c>
      <c r="E129" s="18" t="n">
        <f aca="false">'прил 4'!G924</f>
        <v>43.1</v>
      </c>
      <c r="F129" s="18" t="n">
        <f aca="false">'прил 4'!H924</f>
        <v>43</v>
      </c>
      <c r="G129" s="18" t="n">
        <f aca="false">F129/D129*100</f>
        <v>99.7679814385151</v>
      </c>
      <c r="H129" s="18" t="n">
        <f aca="false">F129/E129*100</f>
        <v>99.7679814385151</v>
      </c>
    </row>
    <row r="130" customFormat="false" ht="46.8" hidden="false" customHeight="true" outlineLevel="0" collapsed="false">
      <c r="A130" s="42" t="s">
        <v>715</v>
      </c>
      <c r="B130" s="14" t="s">
        <v>716</v>
      </c>
      <c r="C130" s="14"/>
      <c r="D130" s="15" t="n">
        <f aca="false">D131+D145</f>
        <v>86967.3</v>
      </c>
      <c r="E130" s="15" t="n">
        <f aca="false">E131+E145</f>
        <v>86967.3</v>
      </c>
      <c r="F130" s="15" t="n">
        <f aca="false">F131+F145</f>
        <v>77774.9</v>
      </c>
      <c r="G130" s="18" t="n">
        <f aca="false">F130/D130*100</f>
        <v>89.4300501452845</v>
      </c>
      <c r="H130" s="18" t="n">
        <f aca="false">F130/E130*100</f>
        <v>89.4300501452845</v>
      </c>
    </row>
    <row r="131" customFormat="false" ht="30" hidden="false" customHeight="true" outlineLevel="0" collapsed="false">
      <c r="A131" s="19" t="s">
        <v>717</v>
      </c>
      <c r="B131" s="17" t="s">
        <v>718</v>
      </c>
      <c r="C131" s="17"/>
      <c r="D131" s="18" t="n">
        <f aca="false">D132+D136+D141</f>
        <v>67814.5</v>
      </c>
      <c r="E131" s="18" t="n">
        <f aca="false">E132+E136+E141</f>
        <v>67814.5</v>
      </c>
      <c r="F131" s="18" t="n">
        <f aca="false">F132+F136+F141</f>
        <v>62396.4</v>
      </c>
      <c r="G131" s="18" t="n">
        <f aca="false">F131/D131*100</f>
        <v>92.0104107528626</v>
      </c>
      <c r="H131" s="18" t="n">
        <f aca="false">F131/E131*100</f>
        <v>92.0104107528626</v>
      </c>
    </row>
    <row r="132" customFormat="false" ht="30" hidden="false" customHeight="true" outlineLevel="0" collapsed="false">
      <c r="A132" s="16" t="s">
        <v>719</v>
      </c>
      <c r="B132" s="17" t="s">
        <v>720</v>
      </c>
      <c r="C132" s="17"/>
      <c r="D132" s="18" t="n">
        <f aca="false">D133</f>
        <v>426</v>
      </c>
      <c r="E132" s="18" t="n">
        <f aca="false">E133</f>
        <v>426</v>
      </c>
      <c r="F132" s="18" t="n">
        <f aca="false">F133</f>
        <v>424.5</v>
      </c>
      <c r="G132" s="18" t="n">
        <f aca="false">F132/D132*100</f>
        <v>99.6478873239437</v>
      </c>
      <c r="H132" s="18" t="n">
        <f aca="false">F132/E132*100</f>
        <v>99.6478873239437</v>
      </c>
    </row>
    <row r="133" customFormat="false" ht="45" hidden="false" customHeight="true" outlineLevel="0" collapsed="false">
      <c r="A133" s="19" t="s">
        <v>721</v>
      </c>
      <c r="B133" s="17" t="s">
        <v>722</v>
      </c>
      <c r="C133" s="17"/>
      <c r="D133" s="18" t="n">
        <f aca="false">D134</f>
        <v>426</v>
      </c>
      <c r="E133" s="18" t="n">
        <f aca="false">E134</f>
        <v>426</v>
      </c>
      <c r="F133" s="18" t="n">
        <f aca="false">F134</f>
        <v>424.5</v>
      </c>
      <c r="G133" s="18" t="n">
        <f aca="false">F133/D133*100</f>
        <v>99.6478873239437</v>
      </c>
      <c r="H133" s="18" t="n">
        <f aca="false">F133/E133*100</f>
        <v>99.6478873239437</v>
      </c>
    </row>
    <row r="134" customFormat="false" ht="30" hidden="false" customHeight="true" outlineLevel="0" collapsed="false">
      <c r="A134" s="19" t="s">
        <v>32</v>
      </c>
      <c r="B134" s="17" t="s">
        <v>722</v>
      </c>
      <c r="C134" s="17" t="s">
        <v>33</v>
      </c>
      <c r="D134" s="18" t="n">
        <f aca="false">D135</f>
        <v>426</v>
      </c>
      <c r="E134" s="18" t="n">
        <f aca="false">E135</f>
        <v>426</v>
      </c>
      <c r="F134" s="18" t="n">
        <f aca="false">F135</f>
        <v>424.5</v>
      </c>
      <c r="G134" s="18" t="n">
        <f aca="false">F134/D134*100</f>
        <v>99.6478873239437</v>
      </c>
      <c r="H134" s="18" t="n">
        <f aca="false">F134/E134*100</f>
        <v>99.6478873239437</v>
      </c>
    </row>
    <row r="135" customFormat="false" ht="30" hidden="false" customHeight="true" outlineLevel="0" collapsed="false">
      <c r="A135" s="19" t="s">
        <v>34</v>
      </c>
      <c r="B135" s="17" t="s">
        <v>722</v>
      </c>
      <c r="C135" s="17" t="s">
        <v>35</v>
      </c>
      <c r="D135" s="18" t="n">
        <f aca="false">'прил 4'!F1011</f>
        <v>426</v>
      </c>
      <c r="E135" s="18" t="n">
        <f aca="false">'прил 4'!G1011</f>
        <v>426</v>
      </c>
      <c r="F135" s="18" t="n">
        <f aca="false">'прил 4'!H1011</f>
        <v>424.5</v>
      </c>
      <c r="G135" s="18" t="n">
        <f aca="false">F135/D135*100</f>
        <v>99.6478873239437</v>
      </c>
      <c r="H135" s="18" t="n">
        <f aca="false">F135/E135*100</f>
        <v>99.6478873239437</v>
      </c>
    </row>
    <row r="136" customFormat="false" ht="30" hidden="false" customHeight="true" outlineLevel="0" collapsed="false">
      <c r="A136" s="16" t="s">
        <v>723</v>
      </c>
      <c r="B136" s="17" t="s">
        <v>724</v>
      </c>
      <c r="C136" s="17"/>
      <c r="D136" s="18" t="n">
        <f aca="false">D137</f>
        <v>66904.5</v>
      </c>
      <c r="E136" s="18" t="n">
        <f aca="false">E137</f>
        <v>66904.5</v>
      </c>
      <c r="F136" s="18" t="n">
        <f aca="false">F137</f>
        <v>61613.9</v>
      </c>
      <c r="G136" s="18" t="n">
        <f aca="false">F136/D136*100</f>
        <v>92.0923106816432</v>
      </c>
      <c r="H136" s="18" t="n">
        <f aca="false">F136/E136*100</f>
        <v>92.0923106816432</v>
      </c>
    </row>
    <row r="137" customFormat="false" ht="30" hidden="false" customHeight="true" outlineLevel="0" collapsed="false">
      <c r="A137" s="20" t="s">
        <v>130</v>
      </c>
      <c r="B137" s="17" t="s">
        <v>725</v>
      </c>
      <c r="C137" s="17"/>
      <c r="D137" s="18" t="n">
        <f aca="false">D138</f>
        <v>66904.5</v>
      </c>
      <c r="E137" s="18" t="n">
        <f aca="false">E138</f>
        <v>66904.5</v>
      </c>
      <c r="F137" s="18" t="n">
        <f aca="false">F138</f>
        <v>61613.9</v>
      </c>
      <c r="G137" s="18" t="n">
        <f aca="false">F137/D137*100</f>
        <v>92.0923106816432</v>
      </c>
      <c r="H137" s="18" t="n">
        <f aca="false">F137/E137*100</f>
        <v>92.0923106816432</v>
      </c>
    </row>
    <row r="138" customFormat="false" ht="30" hidden="false" customHeight="true" outlineLevel="0" collapsed="false">
      <c r="A138" s="19" t="s">
        <v>132</v>
      </c>
      <c r="B138" s="17" t="s">
        <v>725</v>
      </c>
      <c r="C138" s="17" t="s">
        <v>244</v>
      </c>
      <c r="D138" s="18" t="n">
        <f aca="false">D140+D139</f>
        <v>66904.5</v>
      </c>
      <c r="E138" s="18" t="n">
        <f aca="false">E140+E139</f>
        <v>66904.5</v>
      </c>
      <c r="F138" s="18" t="n">
        <f aca="false">F140+F139</f>
        <v>61613.9</v>
      </c>
      <c r="G138" s="18" t="n">
        <f aca="false">F138/D138*100</f>
        <v>92.0923106816432</v>
      </c>
      <c r="H138" s="18" t="n">
        <f aca="false">F138/E138*100</f>
        <v>92.0923106816432</v>
      </c>
    </row>
    <row r="139" customFormat="false" ht="15" hidden="false" customHeight="true" outlineLevel="0" collapsed="false">
      <c r="A139" s="19" t="s">
        <v>133</v>
      </c>
      <c r="B139" s="17" t="s">
        <v>725</v>
      </c>
      <c r="C139" s="17" t="s">
        <v>245</v>
      </c>
      <c r="D139" s="18" t="n">
        <f aca="false">'прил 4'!F1038</f>
        <v>47268.1</v>
      </c>
      <c r="E139" s="18" t="n">
        <f aca="false">'прил 4'!G1038</f>
        <v>47268.1</v>
      </c>
      <c r="F139" s="18" t="n">
        <f aca="false">'прил 4'!H1038</f>
        <v>41977.5</v>
      </c>
      <c r="G139" s="18" t="n">
        <f aca="false">F139/D139*100</f>
        <v>88.8072505558717</v>
      </c>
      <c r="H139" s="18" t="n">
        <f aca="false">F139/E139*100</f>
        <v>88.8072505558717</v>
      </c>
    </row>
    <row r="140" customFormat="false" ht="15" hidden="false" customHeight="true" outlineLevel="0" collapsed="false">
      <c r="A140" s="19" t="s">
        <v>726</v>
      </c>
      <c r="B140" s="17" t="s">
        <v>725</v>
      </c>
      <c r="C140" s="17" t="s">
        <v>727</v>
      </c>
      <c r="D140" s="18" t="n">
        <f aca="false">'прил 4'!F1015</f>
        <v>19636.4</v>
      </c>
      <c r="E140" s="18" t="n">
        <f aca="false">'прил 4'!G1015</f>
        <v>19636.4</v>
      </c>
      <c r="F140" s="18" t="n">
        <f aca="false">'прил 4'!H1015</f>
        <v>19636.4</v>
      </c>
      <c r="G140" s="18" t="n">
        <f aca="false">F140/D140*100</f>
        <v>100</v>
      </c>
      <c r="H140" s="18" t="n">
        <f aca="false">F140/E140*100</f>
        <v>100</v>
      </c>
    </row>
    <row r="141" customFormat="false" ht="45" hidden="false" customHeight="true" outlineLevel="0" collapsed="false">
      <c r="A141" s="19" t="s">
        <v>728</v>
      </c>
      <c r="B141" s="17" t="s">
        <v>729</v>
      </c>
      <c r="C141" s="17"/>
      <c r="D141" s="18" t="n">
        <f aca="false">D142</f>
        <v>484</v>
      </c>
      <c r="E141" s="18" t="n">
        <f aca="false">E142</f>
        <v>484</v>
      </c>
      <c r="F141" s="18" t="n">
        <f aca="false">F142</f>
        <v>358</v>
      </c>
      <c r="G141" s="18" t="n">
        <f aca="false">F141/D141*100</f>
        <v>73.9669421487603</v>
      </c>
      <c r="H141" s="18" t="n">
        <f aca="false">F141/E141*100</f>
        <v>73.9669421487603</v>
      </c>
    </row>
    <row r="142" customFormat="false" ht="45" hidden="false" customHeight="true" outlineLevel="0" collapsed="false">
      <c r="A142" s="19" t="s">
        <v>730</v>
      </c>
      <c r="B142" s="17" t="s">
        <v>731</v>
      </c>
      <c r="C142" s="17"/>
      <c r="D142" s="18" t="n">
        <f aca="false">D143</f>
        <v>484</v>
      </c>
      <c r="E142" s="18" t="n">
        <f aca="false">E143</f>
        <v>484</v>
      </c>
      <c r="F142" s="18" t="n">
        <f aca="false">F143</f>
        <v>358</v>
      </c>
      <c r="G142" s="18" t="n">
        <f aca="false">F142/D142*100</f>
        <v>73.9669421487603</v>
      </c>
      <c r="H142" s="18" t="n">
        <f aca="false">F142/E142*100</f>
        <v>73.9669421487603</v>
      </c>
    </row>
    <row r="143" customFormat="false" ht="30" hidden="false" customHeight="true" outlineLevel="0" collapsed="false">
      <c r="A143" s="19" t="s">
        <v>32</v>
      </c>
      <c r="B143" s="17" t="s">
        <v>731</v>
      </c>
      <c r="C143" s="17" t="s">
        <v>33</v>
      </c>
      <c r="D143" s="18" t="n">
        <f aca="false">D144</f>
        <v>484</v>
      </c>
      <c r="E143" s="18" t="n">
        <f aca="false">E144</f>
        <v>484</v>
      </c>
      <c r="F143" s="18" t="n">
        <f aca="false">F144</f>
        <v>358</v>
      </c>
      <c r="G143" s="18" t="n">
        <f aca="false">F143/D143*100</f>
        <v>73.9669421487603</v>
      </c>
      <c r="H143" s="18" t="n">
        <f aca="false">F143/E143*100</f>
        <v>73.9669421487603</v>
      </c>
    </row>
    <row r="144" customFormat="false" ht="30" hidden="false" customHeight="true" outlineLevel="0" collapsed="false">
      <c r="A144" s="19" t="s">
        <v>34</v>
      </c>
      <c r="B144" s="17" t="s">
        <v>731</v>
      </c>
      <c r="C144" s="17" t="s">
        <v>35</v>
      </c>
      <c r="D144" s="18" t="n">
        <f aca="false">'прил 4'!F1019</f>
        <v>484</v>
      </c>
      <c r="E144" s="18" t="n">
        <f aca="false">'прил 4'!G1019</f>
        <v>484</v>
      </c>
      <c r="F144" s="18" t="n">
        <f aca="false">'прил 4'!H1019</f>
        <v>358</v>
      </c>
      <c r="G144" s="18" t="n">
        <f aca="false">F144/D144*100</f>
        <v>73.9669421487603</v>
      </c>
      <c r="H144" s="18" t="n">
        <f aca="false">F144/E144*100</f>
        <v>73.9669421487603</v>
      </c>
    </row>
    <row r="145" customFormat="false" ht="30" hidden="false" customHeight="true" outlineLevel="0" collapsed="false">
      <c r="A145" s="19" t="s">
        <v>732</v>
      </c>
      <c r="B145" s="17" t="s">
        <v>733</v>
      </c>
      <c r="C145" s="17"/>
      <c r="D145" s="18" t="n">
        <f aca="false">D146+D153</f>
        <v>19152.8</v>
      </c>
      <c r="E145" s="18" t="n">
        <f aca="false">E146+E153</f>
        <v>19152.8</v>
      </c>
      <c r="F145" s="18" t="n">
        <f aca="false">F146+F153</f>
        <v>15378.5</v>
      </c>
      <c r="G145" s="18" t="n">
        <f aca="false">F145/D145*100</f>
        <v>80.2937429514223</v>
      </c>
      <c r="H145" s="18" t="n">
        <f aca="false">F145/E145*100</f>
        <v>80.2937429514223</v>
      </c>
    </row>
    <row r="146" customFormat="false" ht="45" hidden="false" customHeight="true" outlineLevel="0" collapsed="false">
      <c r="A146" s="19" t="s">
        <v>734</v>
      </c>
      <c r="B146" s="17" t="s">
        <v>735</v>
      </c>
      <c r="C146" s="17"/>
      <c r="D146" s="18" t="n">
        <f aca="false">D150+D147</f>
        <v>957.5</v>
      </c>
      <c r="E146" s="18" t="n">
        <f aca="false">E150+E147</f>
        <v>957.5</v>
      </c>
      <c r="F146" s="18" t="n">
        <f aca="false">F150+F147</f>
        <v>91.2</v>
      </c>
      <c r="G146" s="18" t="n">
        <f aca="false">F146/D146*100</f>
        <v>9.52480417754569</v>
      </c>
      <c r="H146" s="18" t="n">
        <f aca="false">F146/E146*100</f>
        <v>9.52480417754569</v>
      </c>
    </row>
    <row r="147" customFormat="false" ht="45" hidden="false" customHeight="true" outlineLevel="0" collapsed="false">
      <c r="A147" s="19" t="s">
        <v>736</v>
      </c>
      <c r="B147" s="17" t="s">
        <v>737</v>
      </c>
      <c r="C147" s="17"/>
      <c r="D147" s="18" t="n">
        <f aca="false">D148</f>
        <v>95.5</v>
      </c>
      <c r="E147" s="18" t="n">
        <f aca="false">E148</f>
        <v>95.5</v>
      </c>
      <c r="F147" s="18" t="n">
        <f aca="false">F148</f>
        <v>91.2</v>
      </c>
      <c r="G147" s="18" t="n">
        <f aca="false">F147/D147*100</f>
        <v>95.4973821989529</v>
      </c>
      <c r="H147" s="18" t="n">
        <f aca="false">F147/E147*100</f>
        <v>95.4973821989529</v>
      </c>
    </row>
    <row r="148" customFormat="false" ht="30" hidden="false" customHeight="true" outlineLevel="0" collapsed="false">
      <c r="A148" s="19" t="s">
        <v>32</v>
      </c>
      <c r="B148" s="17" t="s">
        <v>737</v>
      </c>
      <c r="C148" s="17" t="s">
        <v>33</v>
      </c>
      <c r="D148" s="18" t="n">
        <f aca="false">D149</f>
        <v>95.5</v>
      </c>
      <c r="E148" s="18" t="n">
        <f aca="false">E149</f>
        <v>95.5</v>
      </c>
      <c r="F148" s="18" t="n">
        <f aca="false">F149</f>
        <v>91.2</v>
      </c>
      <c r="G148" s="18" t="n">
        <f aca="false">F148/D148*100</f>
        <v>95.4973821989529</v>
      </c>
      <c r="H148" s="18" t="n">
        <f aca="false">F148/E148*100</f>
        <v>95.4973821989529</v>
      </c>
    </row>
    <row r="149" customFormat="false" ht="30" hidden="false" customHeight="true" outlineLevel="0" collapsed="false">
      <c r="A149" s="19" t="s">
        <v>34</v>
      </c>
      <c r="B149" s="17" t="s">
        <v>737</v>
      </c>
      <c r="C149" s="17" t="s">
        <v>35</v>
      </c>
      <c r="D149" s="18" t="n">
        <f aca="false">'прил 4'!F1024</f>
        <v>95.5</v>
      </c>
      <c r="E149" s="18" t="n">
        <f aca="false">'прил 4'!G1024</f>
        <v>95.5</v>
      </c>
      <c r="F149" s="18" t="n">
        <f aca="false">'прил 4'!H1024</f>
        <v>91.2</v>
      </c>
      <c r="G149" s="18" t="n">
        <f aca="false">F149/D149*100</f>
        <v>95.4973821989529</v>
      </c>
      <c r="H149" s="18" t="n">
        <f aca="false">F149/E149*100</f>
        <v>95.4973821989529</v>
      </c>
    </row>
    <row r="150" customFormat="false" ht="45" hidden="false" customHeight="true" outlineLevel="0" collapsed="false">
      <c r="A150" s="19" t="s">
        <v>738</v>
      </c>
      <c r="B150" s="17" t="s">
        <v>739</v>
      </c>
      <c r="C150" s="17"/>
      <c r="D150" s="18" t="n">
        <f aca="false">D151</f>
        <v>862</v>
      </c>
      <c r="E150" s="18" t="n">
        <f aca="false">E151</f>
        <v>862</v>
      </c>
      <c r="F150" s="18" t="n">
        <f aca="false">F151</f>
        <v>0</v>
      </c>
      <c r="G150" s="18" t="n">
        <f aca="false">F150/D150*100</f>
        <v>0</v>
      </c>
      <c r="H150" s="18" t="n">
        <f aca="false">F150/E150*100</f>
        <v>0</v>
      </c>
    </row>
    <row r="151" customFormat="false" ht="45" hidden="false" customHeight="true" outlineLevel="0" collapsed="false">
      <c r="A151" s="19" t="s">
        <v>395</v>
      </c>
      <c r="B151" s="17" t="s">
        <v>739</v>
      </c>
      <c r="C151" s="17" t="s">
        <v>396</v>
      </c>
      <c r="D151" s="18" t="n">
        <f aca="false">D152</f>
        <v>862</v>
      </c>
      <c r="E151" s="18" t="n">
        <f aca="false">E152</f>
        <v>862</v>
      </c>
      <c r="F151" s="18" t="n">
        <f aca="false">F152</f>
        <v>0</v>
      </c>
      <c r="G151" s="18" t="n">
        <f aca="false">F151/D151*100</f>
        <v>0</v>
      </c>
      <c r="H151" s="18" t="n">
        <f aca="false">F151/E151*100</f>
        <v>0</v>
      </c>
    </row>
    <row r="152" customFormat="false" ht="15" hidden="false" customHeight="true" outlineLevel="0" collapsed="false">
      <c r="A152" s="19" t="s">
        <v>397</v>
      </c>
      <c r="B152" s="17" t="s">
        <v>739</v>
      </c>
      <c r="C152" s="17" t="s">
        <v>398</v>
      </c>
      <c r="D152" s="18" t="n">
        <f aca="false">'прил 4'!F1027</f>
        <v>862</v>
      </c>
      <c r="E152" s="18" t="n">
        <f aca="false">'прил 4'!G1027</f>
        <v>862</v>
      </c>
      <c r="F152" s="18" t="n">
        <f aca="false">'прил 4'!H1027</f>
        <v>0</v>
      </c>
      <c r="G152" s="18" t="n">
        <f aca="false">F152/D152*100</f>
        <v>0</v>
      </c>
      <c r="H152" s="18" t="n">
        <f aca="false">F152/E152*100</f>
        <v>0</v>
      </c>
    </row>
    <row r="153" customFormat="false" ht="15" hidden="false" customHeight="true" outlineLevel="0" collapsed="false">
      <c r="A153" s="19" t="s">
        <v>740</v>
      </c>
      <c r="B153" s="17" t="s">
        <v>741</v>
      </c>
      <c r="C153" s="17"/>
      <c r="D153" s="18" t="n">
        <f aca="false">D154</f>
        <v>18195.3</v>
      </c>
      <c r="E153" s="18" t="n">
        <f aca="false">E154</f>
        <v>18195.3</v>
      </c>
      <c r="F153" s="18" t="n">
        <f aca="false">F154</f>
        <v>15287.3</v>
      </c>
      <c r="G153" s="18" t="n">
        <f aca="false">F153/D153*100</f>
        <v>84.0178507636587</v>
      </c>
      <c r="H153" s="18" t="n">
        <f aca="false">F153/E153*100</f>
        <v>84.0178507636587</v>
      </c>
    </row>
    <row r="154" customFormat="false" ht="30" hidden="false" customHeight="true" outlineLevel="0" collapsed="false">
      <c r="A154" s="19" t="s">
        <v>742</v>
      </c>
      <c r="B154" s="17" t="s">
        <v>743</v>
      </c>
      <c r="C154" s="17"/>
      <c r="D154" s="18" t="n">
        <f aca="false">D155</f>
        <v>18195.3</v>
      </c>
      <c r="E154" s="18" t="n">
        <f aca="false">E155</f>
        <v>18195.3</v>
      </c>
      <c r="F154" s="18" t="n">
        <f aca="false">F155</f>
        <v>15287.3</v>
      </c>
      <c r="G154" s="18" t="n">
        <f aca="false">F154/D154*100</f>
        <v>84.0178507636587</v>
      </c>
      <c r="H154" s="18" t="n">
        <f aca="false">F154/E154*100</f>
        <v>84.0178507636587</v>
      </c>
    </row>
    <row r="155" customFormat="false" ht="45" hidden="false" customHeight="true" outlineLevel="0" collapsed="false">
      <c r="A155" s="19" t="s">
        <v>395</v>
      </c>
      <c r="B155" s="17" t="s">
        <v>743</v>
      </c>
      <c r="C155" s="17" t="s">
        <v>396</v>
      </c>
      <c r="D155" s="18" t="n">
        <f aca="false">D156</f>
        <v>18195.3</v>
      </c>
      <c r="E155" s="18" t="n">
        <f aca="false">E156</f>
        <v>18195.3</v>
      </c>
      <c r="F155" s="18" t="n">
        <f aca="false">F156</f>
        <v>15287.3</v>
      </c>
      <c r="G155" s="18" t="n">
        <f aca="false">F155/D155*100</f>
        <v>84.0178507636587</v>
      </c>
      <c r="H155" s="18" t="n">
        <f aca="false">F155/E155*100</f>
        <v>84.0178507636587</v>
      </c>
    </row>
    <row r="156" customFormat="false" ht="15" hidden="false" customHeight="true" outlineLevel="0" collapsed="false">
      <c r="A156" s="19" t="s">
        <v>397</v>
      </c>
      <c r="B156" s="17" t="s">
        <v>743</v>
      </c>
      <c r="C156" s="17" t="s">
        <v>398</v>
      </c>
      <c r="D156" s="18" t="n">
        <f aca="false">'прил 4'!F1031</f>
        <v>18195.3</v>
      </c>
      <c r="E156" s="18" t="n">
        <f aca="false">'прил 4'!G1031</f>
        <v>18195.3</v>
      </c>
      <c r="F156" s="18" t="n">
        <f aca="false">'прил 4'!H1031</f>
        <v>15287.3</v>
      </c>
      <c r="G156" s="18" t="n">
        <f aca="false">F156/D156*100</f>
        <v>84.0178507636587</v>
      </c>
      <c r="H156" s="18" t="n">
        <f aca="false">F156/E156*100</f>
        <v>84.0178507636587</v>
      </c>
    </row>
    <row r="157" customFormat="false" ht="46.8" hidden="false" customHeight="true" outlineLevel="0" collapsed="false">
      <c r="A157" s="47" t="s">
        <v>668</v>
      </c>
      <c r="B157" s="48" t="s">
        <v>669</v>
      </c>
      <c r="C157" s="30"/>
      <c r="D157" s="15" t="n">
        <f aca="false">D158+D162+D166+D170+D174</f>
        <v>8671</v>
      </c>
      <c r="E157" s="15" t="n">
        <f aca="false">E158+E162+E166+E170+E174</f>
        <v>8671</v>
      </c>
      <c r="F157" s="15" t="n">
        <f aca="false">F158+F162+F166+F170+F174</f>
        <v>7334.5</v>
      </c>
      <c r="G157" s="15" t="n">
        <f aca="false">F157/D157*100</f>
        <v>84.5865528774075</v>
      </c>
      <c r="H157" s="15" t="n">
        <f aca="false">F157/E157*100</f>
        <v>84.5865528774075</v>
      </c>
    </row>
    <row r="158" customFormat="false" ht="30" hidden="false" customHeight="true" outlineLevel="0" collapsed="false">
      <c r="A158" s="20" t="s">
        <v>670</v>
      </c>
      <c r="B158" s="32" t="s">
        <v>671</v>
      </c>
      <c r="C158" s="17"/>
      <c r="D158" s="24" t="n">
        <f aca="false">D159</f>
        <v>200</v>
      </c>
      <c r="E158" s="24" t="n">
        <f aca="false">E159</f>
        <v>200</v>
      </c>
      <c r="F158" s="24" t="n">
        <f aca="false">F159</f>
        <v>0</v>
      </c>
      <c r="G158" s="18" t="n">
        <f aca="false">F158/D158*100</f>
        <v>0</v>
      </c>
      <c r="H158" s="18" t="n">
        <f aca="false">F158/E158*100</f>
        <v>0</v>
      </c>
    </row>
    <row r="159" customFormat="false" ht="45" hidden="false" customHeight="true" outlineLevel="0" collapsed="false">
      <c r="A159" s="20" t="s">
        <v>672</v>
      </c>
      <c r="B159" s="32" t="s">
        <v>673</v>
      </c>
      <c r="C159" s="17"/>
      <c r="D159" s="24" t="n">
        <f aca="false">D160</f>
        <v>200</v>
      </c>
      <c r="E159" s="24" t="n">
        <f aca="false">E160</f>
        <v>200</v>
      </c>
      <c r="F159" s="24" t="n">
        <f aca="false">F160</f>
        <v>0</v>
      </c>
      <c r="G159" s="18" t="n">
        <f aca="false">F159/D159*100</f>
        <v>0</v>
      </c>
      <c r="H159" s="18" t="n">
        <f aca="false">F159/E159*100</f>
        <v>0</v>
      </c>
    </row>
    <row r="160" customFormat="false" ht="30" hidden="false" customHeight="true" outlineLevel="0" collapsed="false">
      <c r="A160" s="19" t="s">
        <v>132</v>
      </c>
      <c r="B160" s="32" t="s">
        <v>673</v>
      </c>
      <c r="C160" s="17" t="s">
        <v>244</v>
      </c>
      <c r="D160" s="24" t="n">
        <f aca="false">D161</f>
        <v>200</v>
      </c>
      <c r="E160" s="24" t="n">
        <f aca="false">E161</f>
        <v>200</v>
      </c>
      <c r="F160" s="24" t="n">
        <f aca="false">F161</f>
        <v>0</v>
      </c>
      <c r="G160" s="18" t="n">
        <f aca="false">F160/D160*100</f>
        <v>0</v>
      </c>
      <c r="H160" s="18" t="n">
        <f aca="false">F160/E160*100</f>
        <v>0</v>
      </c>
    </row>
    <row r="161" customFormat="false" ht="15" hidden="false" customHeight="true" outlineLevel="0" collapsed="false">
      <c r="A161" s="19" t="s">
        <v>133</v>
      </c>
      <c r="B161" s="32" t="s">
        <v>673</v>
      </c>
      <c r="C161" s="17" t="s">
        <v>245</v>
      </c>
      <c r="D161" s="24" t="n">
        <f aca="false">'прил 4'!F790</f>
        <v>200</v>
      </c>
      <c r="E161" s="24" t="n">
        <f aca="false">'прил 4'!G790</f>
        <v>200</v>
      </c>
      <c r="F161" s="24" t="n">
        <f aca="false">'прил 4'!H790</f>
        <v>0</v>
      </c>
      <c r="G161" s="18" t="n">
        <f aca="false">F161/D161*100</f>
        <v>0</v>
      </c>
      <c r="H161" s="18" t="n">
        <f aca="false">F161/E161*100</f>
        <v>0</v>
      </c>
    </row>
    <row r="162" customFormat="false" ht="60" hidden="false" customHeight="true" outlineLevel="0" collapsed="false">
      <c r="A162" s="20" t="s">
        <v>674</v>
      </c>
      <c r="B162" s="32" t="s">
        <v>675</v>
      </c>
      <c r="C162" s="17"/>
      <c r="D162" s="24" t="n">
        <f aca="false">D163</f>
        <v>30</v>
      </c>
      <c r="E162" s="24" t="n">
        <f aca="false">E163</f>
        <v>30</v>
      </c>
      <c r="F162" s="24" t="n">
        <f aca="false">F163</f>
        <v>0</v>
      </c>
      <c r="G162" s="18" t="n">
        <f aca="false">F162/D162*100</f>
        <v>0</v>
      </c>
      <c r="H162" s="18" t="n">
        <f aca="false">F162/E162*100</f>
        <v>0</v>
      </c>
    </row>
    <row r="163" customFormat="false" ht="60" hidden="false" customHeight="true" outlineLevel="0" collapsed="false">
      <c r="A163" s="20" t="s">
        <v>676</v>
      </c>
      <c r="B163" s="32" t="s">
        <v>677</v>
      </c>
      <c r="C163" s="17"/>
      <c r="D163" s="24" t="n">
        <f aca="false">D164</f>
        <v>30</v>
      </c>
      <c r="E163" s="24" t="n">
        <f aca="false">E164</f>
        <v>30</v>
      </c>
      <c r="F163" s="24" t="n">
        <f aca="false">F164</f>
        <v>0</v>
      </c>
      <c r="G163" s="18" t="n">
        <f aca="false">F163/D163*100</f>
        <v>0</v>
      </c>
      <c r="H163" s="18" t="n">
        <f aca="false">F163/E163*100</f>
        <v>0</v>
      </c>
    </row>
    <row r="164" customFormat="false" ht="30" hidden="false" customHeight="true" outlineLevel="0" collapsed="false">
      <c r="A164" s="19" t="s">
        <v>132</v>
      </c>
      <c r="B164" s="32" t="s">
        <v>677</v>
      </c>
      <c r="C164" s="17" t="s">
        <v>244</v>
      </c>
      <c r="D164" s="24" t="n">
        <f aca="false">D165</f>
        <v>30</v>
      </c>
      <c r="E164" s="24" t="n">
        <f aca="false">E165</f>
        <v>30</v>
      </c>
      <c r="F164" s="24" t="n">
        <f aca="false">F165</f>
        <v>0</v>
      </c>
      <c r="G164" s="18" t="n">
        <f aca="false">F164/D164*100</f>
        <v>0</v>
      </c>
      <c r="H164" s="18" t="n">
        <f aca="false">F164/E164*100</f>
        <v>0</v>
      </c>
    </row>
    <row r="165" customFormat="false" ht="15" hidden="false" customHeight="true" outlineLevel="0" collapsed="false">
      <c r="A165" s="19" t="s">
        <v>133</v>
      </c>
      <c r="B165" s="32" t="s">
        <v>677</v>
      </c>
      <c r="C165" s="17" t="s">
        <v>245</v>
      </c>
      <c r="D165" s="24" t="n">
        <f aca="false">'прил 4'!F794</f>
        <v>30</v>
      </c>
      <c r="E165" s="24" t="n">
        <f aca="false">'прил 4'!G794</f>
        <v>30</v>
      </c>
      <c r="F165" s="24" t="n">
        <f aca="false">'прил 4'!H794</f>
        <v>0</v>
      </c>
      <c r="G165" s="18" t="n">
        <f aca="false">F165/D165*100</f>
        <v>0</v>
      </c>
      <c r="H165" s="18" t="n">
        <f aca="false">F165/E165*100</f>
        <v>0</v>
      </c>
    </row>
    <row r="166" customFormat="false" ht="45" hidden="false" customHeight="true" outlineLevel="0" collapsed="false">
      <c r="A166" s="20" t="s">
        <v>678</v>
      </c>
      <c r="B166" s="32" t="s">
        <v>679</v>
      </c>
      <c r="C166" s="17"/>
      <c r="D166" s="24" t="n">
        <f aca="false">D167</f>
        <v>100</v>
      </c>
      <c r="E166" s="24" t="n">
        <f aca="false">E167</f>
        <v>100</v>
      </c>
      <c r="F166" s="24" t="n">
        <f aca="false">F167</f>
        <v>0</v>
      </c>
      <c r="G166" s="18" t="n">
        <f aca="false">F166/D166*100</f>
        <v>0</v>
      </c>
      <c r="H166" s="18" t="n">
        <f aca="false">F166/E166*100</f>
        <v>0</v>
      </c>
    </row>
    <row r="167" customFormat="false" ht="75" hidden="false" customHeight="true" outlineLevel="0" collapsed="false">
      <c r="A167" s="20" t="s">
        <v>680</v>
      </c>
      <c r="B167" s="32" t="s">
        <v>681</v>
      </c>
      <c r="C167" s="17"/>
      <c r="D167" s="24" t="n">
        <f aca="false">D168</f>
        <v>100</v>
      </c>
      <c r="E167" s="24" t="n">
        <f aca="false">E168</f>
        <v>100</v>
      </c>
      <c r="F167" s="24" t="n">
        <f aca="false">F168</f>
        <v>0</v>
      </c>
      <c r="G167" s="18" t="n">
        <f aca="false">F167/D167*100</f>
        <v>0</v>
      </c>
      <c r="H167" s="18" t="n">
        <f aca="false">F167/E167*100</f>
        <v>0</v>
      </c>
    </row>
    <row r="168" customFormat="false" ht="30" hidden="false" customHeight="true" outlineLevel="0" collapsed="false">
      <c r="A168" s="19" t="s">
        <v>132</v>
      </c>
      <c r="B168" s="32" t="s">
        <v>681</v>
      </c>
      <c r="C168" s="17" t="s">
        <v>244</v>
      </c>
      <c r="D168" s="24" t="n">
        <f aca="false">D169</f>
        <v>100</v>
      </c>
      <c r="E168" s="24" t="n">
        <f aca="false">E169</f>
        <v>100</v>
      </c>
      <c r="F168" s="24" t="n">
        <f aca="false">F169</f>
        <v>0</v>
      </c>
      <c r="G168" s="18" t="n">
        <f aca="false">F168/D168*100</f>
        <v>0</v>
      </c>
      <c r="H168" s="18" t="n">
        <f aca="false">F168/E168*100</f>
        <v>0</v>
      </c>
    </row>
    <row r="169" customFormat="false" ht="15" hidden="false" customHeight="true" outlineLevel="0" collapsed="false">
      <c r="A169" s="19" t="s">
        <v>133</v>
      </c>
      <c r="B169" s="32" t="s">
        <v>681</v>
      </c>
      <c r="C169" s="17" t="s">
        <v>245</v>
      </c>
      <c r="D169" s="24" t="n">
        <f aca="false">'прил 4'!F798</f>
        <v>100</v>
      </c>
      <c r="E169" s="24" t="n">
        <f aca="false">'прил 4'!G798</f>
        <v>100</v>
      </c>
      <c r="F169" s="24" t="n">
        <f aca="false">'прил 4'!H798</f>
        <v>0</v>
      </c>
      <c r="G169" s="18" t="n">
        <f aca="false">F169/D169*100</f>
        <v>0</v>
      </c>
      <c r="H169" s="18" t="n">
        <f aca="false">F169/E169*100</f>
        <v>0</v>
      </c>
    </row>
    <row r="170" customFormat="false" ht="45" hidden="false" customHeight="true" outlineLevel="0" collapsed="false">
      <c r="A170" s="16" t="s">
        <v>682</v>
      </c>
      <c r="B170" s="17" t="s">
        <v>683</v>
      </c>
      <c r="C170" s="17"/>
      <c r="D170" s="18" t="n">
        <f aca="false">D171</f>
        <v>7326</v>
      </c>
      <c r="E170" s="18" t="n">
        <f aca="false">E171</f>
        <v>7326</v>
      </c>
      <c r="F170" s="18" t="n">
        <f aca="false">F171</f>
        <v>6328</v>
      </c>
      <c r="G170" s="18" t="n">
        <f aca="false">F170/D170*100</f>
        <v>86.3772863772864</v>
      </c>
      <c r="H170" s="18" t="n">
        <f aca="false">F170/E170*100</f>
        <v>86.3772863772864</v>
      </c>
    </row>
    <row r="171" customFormat="false" ht="30" hidden="false" customHeight="true" outlineLevel="0" collapsed="false">
      <c r="A171" s="20" t="s">
        <v>130</v>
      </c>
      <c r="B171" s="17" t="s">
        <v>684</v>
      </c>
      <c r="C171" s="17"/>
      <c r="D171" s="18" t="n">
        <f aca="false">D172</f>
        <v>7326</v>
      </c>
      <c r="E171" s="18" t="n">
        <f aca="false">E172</f>
        <v>7326</v>
      </c>
      <c r="F171" s="18" t="n">
        <f aca="false">F172</f>
        <v>6328</v>
      </c>
      <c r="G171" s="18" t="n">
        <f aca="false">F171/D171*100</f>
        <v>86.3772863772864</v>
      </c>
      <c r="H171" s="18" t="n">
        <f aca="false">F171/E171*100</f>
        <v>86.3772863772864</v>
      </c>
    </row>
    <row r="172" customFormat="false" ht="30" hidden="false" customHeight="true" outlineLevel="0" collapsed="false">
      <c r="A172" s="19" t="s">
        <v>132</v>
      </c>
      <c r="B172" s="17" t="s">
        <v>684</v>
      </c>
      <c r="C172" s="17" t="s">
        <v>244</v>
      </c>
      <c r="D172" s="18" t="n">
        <f aca="false">D173</f>
        <v>7326</v>
      </c>
      <c r="E172" s="18" t="n">
        <f aca="false">E173</f>
        <v>7326</v>
      </c>
      <c r="F172" s="18" t="n">
        <f aca="false">F173</f>
        <v>6328</v>
      </c>
      <c r="G172" s="18" t="n">
        <f aca="false">F172/D172*100</f>
        <v>86.3772863772864</v>
      </c>
      <c r="H172" s="18" t="n">
        <f aca="false">F172/E172*100</f>
        <v>86.3772863772864</v>
      </c>
    </row>
    <row r="173" customFormat="false" ht="15" hidden="false" customHeight="true" outlineLevel="0" collapsed="false">
      <c r="A173" s="19" t="s">
        <v>133</v>
      </c>
      <c r="B173" s="17" t="s">
        <v>684</v>
      </c>
      <c r="C173" s="17" t="s">
        <v>245</v>
      </c>
      <c r="D173" s="18" t="n">
        <f aca="false">'прил 4'!F802</f>
        <v>7326</v>
      </c>
      <c r="E173" s="18" t="n">
        <f aca="false">'прил 4'!G802</f>
        <v>7326</v>
      </c>
      <c r="F173" s="18" t="n">
        <f aca="false">'прил 4'!H802</f>
        <v>6328</v>
      </c>
      <c r="G173" s="18" t="n">
        <f aca="false">F173/D173*100</f>
        <v>86.3772863772864</v>
      </c>
      <c r="H173" s="18" t="n">
        <f aca="false">F173/E173*100</f>
        <v>86.3772863772864</v>
      </c>
    </row>
    <row r="174" customFormat="false" ht="45" hidden="false" customHeight="true" outlineLevel="0" collapsed="false">
      <c r="A174" s="16" t="s">
        <v>685</v>
      </c>
      <c r="B174" s="17" t="s">
        <v>686</v>
      </c>
      <c r="C174" s="17"/>
      <c r="D174" s="18" t="n">
        <f aca="false">D175</f>
        <v>1015</v>
      </c>
      <c r="E174" s="18" t="n">
        <f aca="false">E175</f>
        <v>1015</v>
      </c>
      <c r="F174" s="18" t="n">
        <f aca="false">F175</f>
        <v>1006.5</v>
      </c>
      <c r="G174" s="18" t="n">
        <f aca="false">F174/D174*100</f>
        <v>99.1625615763547</v>
      </c>
      <c r="H174" s="18" t="n">
        <f aca="false">F174/E174*100</f>
        <v>99.1625615763547</v>
      </c>
    </row>
    <row r="175" customFormat="false" ht="45" hidden="false" customHeight="true" outlineLevel="0" collapsed="false">
      <c r="A175" s="16" t="s">
        <v>687</v>
      </c>
      <c r="B175" s="17" t="s">
        <v>688</v>
      </c>
      <c r="C175" s="17"/>
      <c r="D175" s="18" t="n">
        <f aca="false">D176</f>
        <v>1015</v>
      </c>
      <c r="E175" s="18" t="n">
        <f aca="false">E176</f>
        <v>1015</v>
      </c>
      <c r="F175" s="18" t="n">
        <f aca="false">F176</f>
        <v>1006.5</v>
      </c>
      <c r="G175" s="18" t="n">
        <f aca="false">F175/D175*100</f>
        <v>99.1625615763547</v>
      </c>
      <c r="H175" s="18" t="n">
        <f aca="false">F175/E175*100</f>
        <v>99.1625615763547</v>
      </c>
    </row>
    <row r="176" customFormat="false" ht="30" hidden="false" customHeight="true" outlineLevel="0" collapsed="false">
      <c r="A176" s="19" t="s">
        <v>132</v>
      </c>
      <c r="B176" s="17" t="s">
        <v>688</v>
      </c>
      <c r="C176" s="17" t="s">
        <v>244</v>
      </c>
      <c r="D176" s="18" t="n">
        <f aca="false">D177</f>
        <v>1015</v>
      </c>
      <c r="E176" s="18" t="n">
        <f aca="false">E177</f>
        <v>1015</v>
      </c>
      <c r="F176" s="18" t="n">
        <f aca="false">F177</f>
        <v>1006.5</v>
      </c>
      <c r="G176" s="18" t="n">
        <f aca="false">F176/D176*100</f>
        <v>99.1625615763547</v>
      </c>
      <c r="H176" s="18" t="n">
        <f aca="false">F176/E176*100</f>
        <v>99.1625615763547</v>
      </c>
    </row>
    <row r="177" customFormat="false" ht="15" hidden="false" customHeight="true" outlineLevel="0" collapsed="false">
      <c r="A177" s="19" t="s">
        <v>133</v>
      </c>
      <c r="B177" s="17" t="s">
        <v>688</v>
      </c>
      <c r="C177" s="17" t="s">
        <v>245</v>
      </c>
      <c r="D177" s="18" t="n">
        <f aca="false">'прил 4'!F837</f>
        <v>1015</v>
      </c>
      <c r="E177" s="18" t="n">
        <f aca="false">'прил 4'!G837</f>
        <v>1015</v>
      </c>
      <c r="F177" s="18" t="n">
        <f aca="false">'прил 4'!H837</f>
        <v>1006.5</v>
      </c>
      <c r="G177" s="18" t="n">
        <f aca="false">F177/D177*100</f>
        <v>99.1625615763547</v>
      </c>
      <c r="H177" s="18" t="n">
        <f aca="false">F177/E177*100</f>
        <v>99.1625615763547</v>
      </c>
    </row>
    <row r="178" customFormat="false" ht="46.8" hidden="false" customHeight="true" outlineLevel="0" collapsed="false">
      <c r="A178" s="47" t="s">
        <v>532</v>
      </c>
      <c r="B178" s="43" t="s">
        <v>533</v>
      </c>
      <c r="C178" s="43"/>
      <c r="D178" s="15" t="n">
        <f aca="false">D179+D184+D197+D189</f>
        <v>21108.8</v>
      </c>
      <c r="E178" s="15" t="n">
        <f aca="false">E179+E184+E197+E189</f>
        <v>21108.8</v>
      </c>
      <c r="F178" s="15" t="n">
        <f aca="false">F179+F184+F197+F189</f>
        <v>20815.3</v>
      </c>
      <c r="G178" s="15" t="n">
        <f aca="false">F178/D178*100</f>
        <v>98.6095846282119</v>
      </c>
      <c r="H178" s="15" t="n">
        <f aca="false">F178/E178*100</f>
        <v>98.6095846282119</v>
      </c>
    </row>
    <row r="179" customFormat="false" ht="15" hidden="false" customHeight="true" outlineLevel="0" collapsed="false">
      <c r="A179" s="20" t="s">
        <v>564</v>
      </c>
      <c r="B179" s="28" t="s">
        <v>565</v>
      </c>
      <c r="C179" s="28"/>
      <c r="D179" s="18" t="n">
        <f aca="false">D180</f>
        <v>4003.3</v>
      </c>
      <c r="E179" s="18" t="n">
        <f aca="false">E180</f>
        <v>4003.3</v>
      </c>
      <c r="F179" s="18" t="n">
        <f aca="false">F180</f>
        <v>4001.9</v>
      </c>
      <c r="G179" s="18" t="n">
        <f aca="false">F179/D179*100</f>
        <v>99.9650288511978</v>
      </c>
      <c r="H179" s="18" t="n">
        <f aca="false">F179/E179*100</f>
        <v>99.9650288511978</v>
      </c>
    </row>
    <row r="180" customFormat="false" ht="60" hidden="false" customHeight="true" outlineLevel="0" collapsed="false">
      <c r="A180" s="19" t="s">
        <v>566</v>
      </c>
      <c r="B180" s="28" t="s">
        <v>567</v>
      </c>
      <c r="C180" s="28"/>
      <c r="D180" s="18" t="n">
        <f aca="false">D181</f>
        <v>4003.3</v>
      </c>
      <c r="E180" s="18" t="n">
        <f aca="false">E181</f>
        <v>4003.3</v>
      </c>
      <c r="F180" s="18" t="n">
        <f aca="false">F181</f>
        <v>4001.9</v>
      </c>
      <c r="G180" s="18" t="n">
        <f aca="false">F180/D180*100</f>
        <v>99.9650288511978</v>
      </c>
      <c r="H180" s="18" t="n">
        <f aca="false">F180/E180*100</f>
        <v>99.9650288511978</v>
      </c>
    </row>
    <row r="181" customFormat="false" ht="30" hidden="false" customHeight="true" outlineLevel="0" collapsed="false">
      <c r="A181" s="19" t="s">
        <v>568</v>
      </c>
      <c r="B181" s="28" t="s">
        <v>569</v>
      </c>
      <c r="C181" s="28"/>
      <c r="D181" s="18" t="n">
        <f aca="false">D182</f>
        <v>4003.3</v>
      </c>
      <c r="E181" s="18" t="n">
        <f aca="false">E182</f>
        <v>4003.3</v>
      </c>
      <c r="F181" s="18" t="n">
        <f aca="false">F182</f>
        <v>4001.9</v>
      </c>
      <c r="G181" s="18" t="n">
        <f aca="false">F181/D181*100</f>
        <v>99.9650288511978</v>
      </c>
      <c r="H181" s="18" t="n">
        <f aca="false">F181/E181*100</f>
        <v>99.9650288511978</v>
      </c>
    </row>
    <row r="182" customFormat="false" ht="15" hidden="false" customHeight="true" outlineLevel="0" collapsed="false">
      <c r="A182" s="20" t="s">
        <v>66</v>
      </c>
      <c r="B182" s="28" t="s">
        <v>569</v>
      </c>
      <c r="C182" s="17" t="s">
        <v>67</v>
      </c>
      <c r="D182" s="18" t="n">
        <f aca="false">D183</f>
        <v>4003.3</v>
      </c>
      <c r="E182" s="18" t="n">
        <f aca="false">E183</f>
        <v>4003.3</v>
      </c>
      <c r="F182" s="18" t="n">
        <f aca="false">F183</f>
        <v>4001.9</v>
      </c>
      <c r="G182" s="18" t="n">
        <f aca="false">F182/D182*100</f>
        <v>99.9650288511978</v>
      </c>
      <c r="H182" s="18" t="n">
        <f aca="false">F182/E182*100</f>
        <v>99.9650288511978</v>
      </c>
    </row>
    <row r="183" customFormat="false" ht="30" hidden="false" customHeight="true" outlineLevel="0" collapsed="false">
      <c r="A183" s="22" t="s">
        <v>68</v>
      </c>
      <c r="B183" s="28" t="s">
        <v>569</v>
      </c>
      <c r="C183" s="17" t="s">
        <v>69</v>
      </c>
      <c r="D183" s="18" t="n">
        <f aca="false">'прил 4'!F990</f>
        <v>4003.3</v>
      </c>
      <c r="E183" s="18" t="n">
        <f aca="false">'прил 4'!G990</f>
        <v>4003.3</v>
      </c>
      <c r="F183" s="18" t="n">
        <f aca="false">'прил 4'!H990</f>
        <v>4001.9</v>
      </c>
      <c r="G183" s="18" t="n">
        <f aca="false">F183/D183*100</f>
        <v>99.9650288511978</v>
      </c>
      <c r="H183" s="18" t="n">
        <f aca="false">F183/E183*100</f>
        <v>99.9650288511978</v>
      </c>
    </row>
    <row r="184" customFormat="false" ht="45" hidden="false" customHeight="true" outlineLevel="0" collapsed="false">
      <c r="A184" s="20" t="s">
        <v>534</v>
      </c>
      <c r="B184" s="28" t="s">
        <v>535</v>
      </c>
      <c r="C184" s="17"/>
      <c r="D184" s="18" t="n">
        <f aca="false">D185</f>
        <v>737</v>
      </c>
      <c r="E184" s="18" t="n">
        <f aca="false">E185</f>
        <v>737</v>
      </c>
      <c r="F184" s="18" t="n">
        <f aca="false">F185</f>
        <v>736.4</v>
      </c>
      <c r="G184" s="18" t="n">
        <f aca="false">F184/D184*100</f>
        <v>99.9185888738128</v>
      </c>
      <c r="H184" s="18" t="n">
        <f aca="false">F184/E184*100</f>
        <v>99.9185888738128</v>
      </c>
    </row>
    <row r="185" customFormat="false" ht="30" hidden="false" customHeight="true" outlineLevel="0" collapsed="false">
      <c r="A185" s="19" t="s">
        <v>781</v>
      </c>
      <c r="B185" s="28" t="s">
        <v>537</v>
      </c>
      <c r="C185" s="17"/>
      <c r="D185" s="18" t="n">
        <f aca="false">D186</f>
        <v>737</v>
      </c>
      <c r="E185" s="18" t="n">
        <f aca="false">E186</f>
        <v>737</v>
      </c>
      <c r="F185" s="18" t="n">
        <f aca="false">F186</f>
        <v>736.4</v>
      </c>
      <c r="G185" s="18" t="n">
        <f aca="false">F185/D185*100</f>
        <v>99.9185888738128</v>
      </c>
      <c r="H185" s="18" t="n">
        <f aca="false">F185/E185*100</f>
        <v>99.9185888738128</v>
      </c>
    </row>
    <row r="186" customFormat="false" ht="30" hidden="false" customHeight="true" outlineLevel="0" collapsed="false">
      <c r="A186" s="22" t="s">
        <v>538</v>
      </c>
      <c r="B186" s="28" t="s">
        <v>539</v>
      </c>
      <c r="C186" s="17"/>
      <c r="D186" s="18" t="n">
        <f aca="false">D187</f>
        <v>737</v>
      </c>
      <c r="E186" s="18" t="n">
        <f aca="false">E187</f>
        <v>737</v>
      </c>
      <c r="F186" s="18" t="n">
        <f aca="false">F187</f>
        <v>736.4</v>
      </c>
      <c r="G186" s="18" t="n">
        <f aca="false">F186/D186*100</f>
        <v>99.9185888738128</v>
      </c>
      <c r="H186" s="18" t="n">
        <f aca="false">F186/E186*100</f>
        <v>99.9185888738128</v>
      </c>
    </row>
    <row r="187" customFormat="false" ht="15" hidden="false" customHeight="true" outlineLevel="0" collapsed="false">
      <c r="A187" s="20" t="s">
        <v>66</v>
      </c>
      <c r="B187" s="28" t="s">
        <v>539</v>
      </c>
      <c r="C187" s="17" t="s">
        <v>67</v>
      </c>
      <c r="D187" s="18" t="n">
        <f aca="false">D188</f>
        <v>737</v>
      </c>
      <c r="E187" s="18" t="n">
        <f aca="false">E188</f>
        <v>737</v>
      </c>
      <c r="F187" s="18" t="n">
        <f aca="false">F188</f>
        <v>736.4</v>
      </c>
      <c r="G187" s="18" t="n">
        <f aca="false">F187/D187*100</f>
        <v>99.9185888738128</v>
      </c>
      <c r="H187" s="18" t="n">
        <f aca="false">F187/E187*100</f>
        <v>99.9185888738128</v>
      </c>
    </row>
    <row r="188" customFormat="false" ht="30" hidden="false" customHeight="true" outlineLevel="0" collapsed="false">
      <c r="A188" s="22" t="s">
        <v>68</v>
      </c>
      <c r="B188" s="28" t="s">
        <v>539</v>
      </c>
      <c r="C188" s="17" t="s">
        <v>69</v>
      </c>
      <c r="D188" s="18" t="n">
        <f aca="false">'прил 4'!F955</f>
        <v>737</v>
      </c>
      <c r="E188" s="18" t="n">
        <f aca="false">'прил 4'!G955</f>
        <v>737</v>
      </c>
      <c r="F188" s="18" t="n">
        <f aca="false">'прил 4'!H955</f>
        <v>736.4</v>
      </c>
      <c r="G188" s="18" t="n">
        <f aca="false">F188/D188*100</f>
        <v>99.9185888738128</v>
      </c>
      <c r="H188" s="18" t="n">
        <f aca="false">F188/E188*100</f>
        <v>99.9185888738128</v>
      </c>
    </row>
    <row r="189" customFormat="false" ht="30" hidden="false" customHeight="true" outlineLevel="0" collapsed="false">
      <c r="A189" s="20" t="s">
        <v>540</v>
      </c>
      <c r="B189" s="28" t="s">
        <v>541</v>
      </c>
      <c r="C189" s="17"/>
      <c r="D189" s="24" t="n">
        <f aca="false">D190</f>
        <v>2800</v>
      </c>
      <c r="E189" s="24" t="n">
        <f aca="false">E190</f>
        <v>2800</v>
      </c>
      <c r="F189" s="24" t="n">
        <f aca="false">F190</f>
        <v>2790</v>
      </c>
      <c r="G189" s="18" t="n">
        <f aca="false">F189/D189*100</f>
        <v>99.6428571428571</v>
      </c>
      <c r="H189" s="18" t="n">
        <f aca="false">F189/E189*100</f>
        <v>99.6428571428571</v>
      </c>
    </row>
    <row r="190" customFormat="false" ht="45" hidden="false" customHeight="true" outlineLevel="0" collapsed="false">
      <c r="A190" s="19" t="s">
        <v>542</v>
      </c>
      <c r="B190" s="28" t="s">
        <v>543</v>
      </c>
      <c r="C190" s="17"/>
      <c r="D190" s="24" t="n">
        <f aca="false">D194+D191</f>
        <v>2800</v>
      </c>
      <c r="E190" s="24" t="n">
        <f aca="false">E194+E191</f>
        <v>2800</v>
      </c>
      <c r="F190" s="24" t="n">
        <f aca="false">F194+F191</f>
        <v>2790</v>
      </c>
      <c r="G190" s="18" t="n">
        <f aca="false">F190/D190*100</f>
        <v>99.6428571428571</v>
      </c>
      <c r="H190" s="18" t="n">
        <f aca="false">F190/E190*100</f>
        <v>99.6428571428571</v>
      </c>
    </row>
    <row r="191" customFormat="false" ht="45" hidden="false" customHeight="true" outlineLevel="0" collapsed="false">
      <c r="A191" s="20" t="s">
        <v>544</v>
      </c>
      <c r="B191" s="28" t="s">
        <v>545</v>
      </c>
      <c r="C191" s="17"/>
      <c r="D191" s="24" t="n">
        <f aca="false">D192</f>
        <v>1698</v>
      </c>
      <c r="E191" s="24" t="n">
        <f aca="false">E192</f>
        <v>1698</v>
      </c>
      <c r="F191" s="24" t="n">
        <f aca="false">F192</f>
        <v>1691.3</v>
      </c>
      <c r="G191" s="18" t="n">
        <f aca="false">F191/D191*100</f>
        <v>99.6054181389871</v>
      </c>
      <c r="H191" s="18" t="n">
        <f aca="false">F191/E191*100</f>
        <v>99.6054181389871</v>
      </c>
    </row>
    <row r="192" customFormat="false" ht="45" hidden="false" customHeight="true" outlineLevel="0" collapsed="false">
      <c r="A192" s="19" t="s">
        <v>395</v>
      </c>
      <c r="B192" s="28" t="s">
        <v>545</v>
      </c>
      <c r="C192" s="17" t="s">
        <v>396</v>
      </c>
      <c r="D192" s="24" t="n">
        <f aca="false">D193</f>
        <v>1698</v>
      </c>
      <c r="E192" s="24" t="n">
        <f aca="false">E193</f>
        <v>1698</v>
      </c>
      <c r="F192" s="24" t="n">
        <f aca="false">F193</f>
        <v>1691.3</v>
      </c>
      <c r="G192" s="18" t="n">
        <f aca="false">F192/D192*100</f>
        <v>99.6054181389871</v>
      </c>
      <c r="H192" s="18" t="n">
        <f aca="false">F192/E192*100</f>
        <v>99.6054181389871</v>
      </c>
    </row>
    <row r="193" customFormat="false" ht="15" hidden="false" customHeight="true" outlineLevel="0" collapsed="false">
      <c r="A193" s="19" t="s">
        <v>397</v>
      </c>
      <c r="B193" s="28" t="s">
        <v>545</v>
      </c>
      <c r="C193" s="17" t="s">
        <v>398</v>
      </c>
      <c r="D193" s="24" t="n">
        <f aca="false">'прил 4'!F960</f>
        <v>1698</v>
      </c>
      <c r="E193" s="24" t="n">
        <f aca="false">'прил 4'!G960</f>
        <v>1698</v>
      </c>
      <c r="F193" s="24" t="n">
        <f aca="false">'прил 4'!H960</f>
        <v>1691.3</v>
      </c>
      <c r="G193" s="18" t="n">
        <f aca="false">F193/D193*100</f>
        <v>99.6054181389871</v>
      </c>
      <c r="H193" s="18" t="n">
        <f aca="false">F193/E193*100</f>
        <v>99.6054181389871</v>
      </c>
    </row>
    <row r="194" customFormat="false" ht="60" hidden="false" customHeight="true" outlineLevel="0" collapsed="false">
      <c r="A194" s="22" t="s">
        <v>546</v>
      </c>
      <c r="B194" s="28" t="s">
        <v>547</v>
      </c>
      <c r="C194" s="17"/>
      <c r="D194" s="24" t="n">
        <f aca="false">D195</f>
        <v>1102</v>
      </c>
      <c r="E194" s="24" t="n">
        <f aca="false">E195</f>
        <v>1102</v>
      </c>
      <c r="F194" s="24" t="n">
        <f aca="false">F195</f>
        <v>1098.7</v>
      </c>
      <c r="G194" s="18" t="n">
        <f aca="false">F194/D194*100</f>
        <v>99.7005444646098</v>
      </c>
      <c r="H194" s="18" t="n">
        <f aca="false">F194/E194*100</f>
        <v>99.7005444646098</v>
      </c>
    </row>
    <row r="195" customFormat="false" ht="45" hidden="false" customHeight="true" outlineLevel="0" collapsed="false">
      <c r="A195" s="19" t="s">
        <v>395</v>
      </c>
      <c r="B195" s="28" t="s">
        <v>547</v>
      </c>
      <c r="C195" s="17" t="s">
        <v>396</v>
      </c>
      <c r="D195" s="24" t="n">
        <f aca="false">D196</f>
        <v>1102</v>
      </c>
      <c r="E195" s="24" t="n">
        <f aca="false">E196</f>
        <v>1102</v>
      </c>
      <c r="F195" s="24" t="n">
        <f aca="false">F196</f>
        <v>1098.7</v>
      </c>
      <c r="G195" s="18" t="n">
        <f aca="false">F195/D195*100</f>
        <v>99.7005444646098</v>
      </c>
      <c r="H195" s="18" t="n">
        <f aca="false">F195/E195*100</f>
        <v>99.7005444646098</v>
      </c>
    </row>
    <row r="196" customFormat="false" ht="15" hidden="false" customHeight="true" outlineLevel="0" collapsed="false">
      <c r="A196" s="19" t="s">
        <v>397</v>
      </c>
      <c r="B196" s="28" t="s">
        <v>547</v>
      </c>
      <c r="C196" s="17" t="s">
        <v>398</v>
      </c>
      <c r="D196" s="24" t="n">
        <f aca="false">'прил 4'!F963</f>
        <v>1102</v>
      </c>
      <c r="E196" s="24" t="n">
        <f aca="false">'прил 4'!G963</f>
        <v>1102</v>
      </c>
      <c r="F196" s="24" t="n">
        <f aca="false">'прил 4'!H963</f>
        <v>1098.7</v>
      </c>
      <c r="G196" s="18" t="n">
        <f aca="false">F196/D196*100</f>
        <v>99.7005444646098</v>
      </c>
      <c r="H196" s="18" t="n">
        <f aca="false">F196/E196*100</f>
        <v>99.7005444646098</v>
      </c>
    </row>
    <row r="197" customFormat="false" ht="45" hidden="false" customHeight="true" outlineLevel="0" collapsed="false">
      <c r="A197" s="19" t="s">
        <v>570</v>
      </c>
      <c r="B197" s="17" t="s">
        <v>571</v>
      </c>
      <c r="C197" s="17"/>
      <c r="D197" s="18" t="n">
        <f aca="false">D198</f>
        <v>13568.5</v>
      </c>
      <c r="E197" s="18" t="n">
        <f aca="false">E198</f>
        <v>13568.5</v>
      </c>
      <c r="F197" s="18" t="n">
        <f aca="false">F198</f>
        <v>13287</v>
      </c>
      <c r="G197" s="18" t="n">
        <f aca="false">F197/D197*100</f>
        <v>97.9253417842798</v>
      </c>
      <c r="H197" s="18" t="n">
        <f aca="false">F197/E197*100</f>
        <v>97.9253417842798</v>
      </c>
    </row>
    <row r="198" customFormat="false" ht="45" hidden="false" customHeight="true" outlineLevel="0" collapsed="false">
      <c r="A198" s="19" t="s">
        <v>572</v>
      </c>
      <c r="B198" s="17" t="s">
        <v>573</v>
      </c>
      <c r="C198" s="17"/>
      <c r="D198" s="18" t="n">
        <f aca="false">D202+D199</f>
        <v>13568.5</v>
      </c>
      <c r="E198" s="18" t="n">
        <f aca="false">E202+E199</f>
        <v>13568.5</v>
      </c>
      <c r="F198" s="18" t="n">
        <f aca="false">F202+F199</f>
        <v>13287</v>
      </c>
      <c r="G198" s="18" t="n">
        <f aca="false">F198/D198*100</f>
        <v>97.9253417842798</v>
      </c>
      <c r="H198" s="18" t="n">
        <f aca="false">F198/E198*100</f>
        <v>97.9253417842798</v>
      </c>
    </row>
    <row r="199" customFormat="false" ht="45" hidden="false" customHeight="true" outlineLevel="0" collapsed="false">
      <c r="A199" s="19" t="s">
        <v>574</v>
      </c>
      <c r="B199" s="17" t="s">
        <v>575</v>
      </c>
      <c r="C199" s="17"/>
      <c r="D199" s="18" t="n">
        <f aca="false">D200</f>
        <v>1185.5</v>
      </c>
      <c r="E199" s="18" t="n">
        <f aca="false">E200</f>
        <v>1185.5</v>
      </c>
      <c r="F199" s="18" t="n">
        <f aca="false">F200</f>
        <v>1179</v>
      </c>
      <c r="G199" s="18" t="n">
        <f aca="false">F199/D199*100</f>
        <v>99.4517081400253</v>
      </c>
      <c r="H199" s="18" t="n">
        <f aca="false">F199/E199*100</f>
        <v>99.4517081400253</v>
      </c>
    </row>
    <row r="200" customFormat="false" ht="45" hidden="false" customHeight="true" outlineLevel="0" collapsed="false">
      <c r="A200" s="19" t="s">
        <v>395</v>
      </c>
      <c r="B200" s="17" t="s">
        <v>575</v>
      </c>
      <c r="C200" s="17" t="s">
        <v>396</v>
      </c>
      <c r="D200" s="18" t="n">
        <f aca="false">D201</f>
        <v>1185.5</v>
      </c>
      <c r="E200" s="18" t="n">
        <f aca="false">E201</f>
        <v>1185.5</v>
      </c>
      <c r="F200" s="18" t="n">
        <f aca="false">F201</f>
        <v>1179</v>
      </c>
      <c r="G200" s="18" t="n">
        <f aca="false">F200/D200*100</f>
        <v>99.4517081400253</v>
      </c>
      <c r="H200" s="18" t="n">
        <f aca="false">F200/E200*100</f>
        <v>99.4517081400253</v>
      </c>
    </row>
    <row r="201" customFormat="false" ht="15" hidden="false" customHeight="true" outlineLevel="0" collapsed="false">
      <c r="A201" s="19" t="s">
        <v>397</v>
      </c>
      <c r="B201" s="17" t="s">
        <v>575</v>
      </c>
      <c r="C201" s="17" t="s">
        <v>398</v>
      </c>
      <c r="D201" s="18" t="n">
        <f aca="false">'прил 4'!F995</f>
        <v>1185.5</v>
      </c>
      <c r="E201" s="18" t="n">
        <f aca="false">'прил 4'!G995</f>
        <v>1185.5</v>
      </c>
      <c r="F201" s="18" t="n">
        <f aca="false">'прил 4'!H995</f>
        <v>1179</v>
      </c>
      <c r="G201" s="18" t="n">
        <f aca="false">F201/D201*100</f>
        <v>99.4517081400253</v>
      </c>
      <c r="H201" s="18" t="n">
        <f aca="false">F201/E201*100</f>
        <v>99.4517081400253</v>
      </c>
    </row>
    <row r="202" customFormat="false" ht="75" hidden="false" customHeight="true" outlineLevel="0" collapsed="false">
      <c r="A202" s="19" t="s">
        <v>576</v>
      </c>
      <c r="B202" s="17" t="s">
        <v>577</v>
      </c>
      <c r="C202" s="17"/>
      <c r="D202" s="18" t="n">
        <f aca="false">D203</f>
        <v>12383</v>
      </c>
      <c r="E202" s="18" t="n">
        <f aca="false">E203</f>
        <v>12383</v>
      </c>
      <c r="F202" s="18" t="n">
        <f aca="false">F203</f>
        <v>12108</v>
      </c>
      <c r="G202" s="18" t="n">
        <f aca="false">F202/D202*100</f>
        <v>97.7792134377776</v>
      </c>
      <c r="H202" s="18" t="n">
        <f aca="false">F202/E202*100</f>
        <v>97.7792134377776</v>
      </c>
    </row>
    <row r="203" customFormat="false" ht="45" hidden="false" customHeight="true" outlineLevel="0" collapsed="false">
      <c r="A203" s="19" t="s">
        <v>395</v>
      </c>
      <c r="B203" s="17" t="s">
        <v>577</v>
      </c>
      <c r="C203" s="17" t="s">
        <v>396</v>
      </c>
      <c r="D203" s="18" t="n">
        <f aca="false">D204</f>
        <v>12383</v>
      </c>
      <c r="E203" s="18" t="n">
        <f aca="false">E204</f>
        <v>12383</v>
      </c>
      <c r="F203" s="18" t="n">
        <f aca="false">F204</f>
        <v>12108</v>
      </c>
      <c r="G203" s="18" t="n">
        <f aca="false">F203/D203*100</f>
        <v>97.7792134377776</v>
      </c>
      <c r="H203" s="18" t="n">
        <f aca="false">F203/E203*100</f>
        <v>97.7792134377776</v>
      </c>
    </row>
    <row r="204" customFormat="false" ht="15" hidden="false" customHeight="true" outlineLevel="0" collapsed="false">
      <c r="A204" s="19" t="s">
        <v>397</v>
      </c>
      <c r="B204" s="17" t="s">
        <v>577</v>
      </c>
      <c r="C204" s="17" t="s">
        <v>398</v>
      </c>
      <c r="D204" s="18" t="n">
        <f aca="false">'прил 4'!F998</f>
        <v>12383</v>
      </c>
      <c r="E204" s="18" t="n">
        <f aca="false">'прил 4'!G998</f>
        <v>12383</v>
      </c>
      <c r="F204" s="18" t="n">
        <f aca="false">'прил 4'!H998</f>
        <v>12108</v>
      </c>
      <c r="G204" s="18" t="n">
        <f aca="false">F204/D204*100</f>
        <v>97.7792134377776</v>
      </c>
      <c r="H204" s="18" t="n">
        <f aca="false">F204/E204*100</f>
        <v>97.7792134377776</v>
      </c>
    </row>
    <row r="205" customFormat="false" ht="46.8" hidden="false" customHeight="true" outlineLevel="0" collapsed="false">
      <c r="A205" s="13" t="s">
        <v>102</v>
      </c>
      <c r="B205" s="14" t="s">
        <v>103</v>
      </c>
      <c r="C205" s="14"/>
      <c r="D205" s="15" t="n">
        <f aca="false">D206+D225+D252+D257+D272</f>
        <v>64415.3</v>
      </c>
      <c r="E205" s="15" t="n">
        <f aca="false">E206+E225+E252+E257+E272</f>
        <v>64415.3</v>
      </c>
      <c r="F205" s="15" t="n">
        <f aca="false">F206+F225+F252+F257+F272</f>
        <v>48899.4</v>
      </c>
      <c r="G205" s="15" t="n">
        <f aca="false">F205/D205*100</f>
        <v>75.9127101791034</v>
      </c>
      <c r="H205" s="15" t="n">
        <f aca="false">F205/E205*100</f>
        <v>75.9127101791034</v>
      </c>
    </row>
    <row r="206" customFormat="false" ht="45" hidden="false" customHeight="true" outlineLevel="0" collapsed="false">
      <c r="A206" s="16" t="s">
        <v>186</v>
      </c>
      <c r="B206" s="17" t="s">
        <v>187</v>
      </c>
      <c r="C206" s="17"/>
      <c r="D206" s="18" t="n">
        <f aca="false">D207+D217+D221</f>
        <v>15563.7</v>
      </c>
      <c r="E206" s="18" t="n">
        <f aca="false">E207+E217+E221</f>
        <v>15563.7</v>
      </c>
      <c r="F206" s="18" t="n">
        <f aca="false">F207+F217+F221</f>
        <v>9053.4</v>
      </c>
      <c r="G206" s="18" t="n">
        <f aca="false">F206/D206*100</f>
        <v>58.1699724358604</v>
      </c>
      <c r="H206" s="18" t="n">
        <f aca="false">F206/E206*100</f>
        <v>58.1699724358604</v>
      </c>
    </row>
    <row r="207" customFormat="false" ht="60" hidden="false" customHeight="true" outlineLevel="0" collapsed="false">
      <c r="A207" s="16" t="s">
        <v>188</v>
      </c>
      <c r="B207" s="17" t="s">
        <v>189</v>
      </c>
      <c r="C207" s="17"/>
      <c r="D207" s="18" t="n">
        <f aca="false">D208+D211+D214</f>
        <v>8323.7</v>
      </c>
      <c r="E207" s="18" t="n">
        <f aca="false">E208+E211+E214</f>
        <v>8323.7</v>
      </c>
      <c r="F207" s="18" t="n">
        <f aca="false">F208+F211+F214</f>
        <v>3098.7</v>
      </c>
      <c r="G207" s="18" t="n">
        <f aca="false">F207/D207*100</f>
        <v>37.2274349147615</v>
      </c>
      <c r="H207" s="18" t="n">
        <f aca="false">F207/E207*100</f>
        <v>37.2274349147615</v>
      </c>
    </row>
    <row r="208" customFormat="false" ht="60" hidden="false" customHeight="true" outlineLevel="0" collapsed="false">
      <c r="A208" s="16" t="s">
        <v>606</v>
      </c>
      <c r="B208" s="17" t="s">
        <v>607</v>
      </c>
      <c r="C208" s="17"/>
      <c r="D208" s="18" t="n">
        <f aca="false">D209</f>
        <v>6863</v>
      </c>
      <c r="E208" s="18" t="n">
        <f aca="false">E209</f>
        <v>6863</v>
      </c>
      <c r="F208" s="18" t="n">
        <f aca="false">F209</f>
        <v>1762.9</v>
      </c>
      <c r="G208" s="18" t="n">
        <f aca="false">F208/D208*100</f>
        <v>25.687017339356</v>
      </c>
      <c r="H208" s="18" t="n">
        <f aca="false">F208/E208*100</f>
        <v>25.687017339356</v>
      </c>
    </row>
    <row r="209" customFormat="false" ht="30" hidden="false" customHeight="true" outlineLevel="0" collapsed="false">
      <c r="A209" s="19" t="s">
        <v>132</v>
      </c>
      <c r="B209" s="17" t="s">
        <v>607</v>
      </c>
      <c r="C209" s="17" t="s">
        <v>244</v>
      </c>
      <c r="D209" s="18" t="n">
        <f aca="false">D210</f>
        <v>6863</v>
      </c>
      <c r="E209" s="18" t="n">
        <f aca="false">E210</f>
        <v>6863</v>
      </c>
      <c r="F209" s="18" t="n">
        <f aca="false">F210</f>
        <v>1762.9</v>
      </c>
      <c r="G209" s="18" t="n">
        <f aca="false">F209/D209*100</f>
        <v>25.687017339356</v>
      </c>
      <c r="H209" s="18" t="n">
        <f aca="false">F209/E209*100</f>
        <v>25.687017339356</v>
      </c>
    </row>
    <row r="210" customFormat="false" ht="15" hidden="false" customHeight="true" outlineLevel="0" collapsed="false">
      <c r="A210" s="19" t="s">
        <v>133</v>
      </c>
      <c r="B210" s="17" t="s">
        <v>607</v>
      </c>
      <c r="C210" s="17" t="s">
        <v>245</v>
      </c>
      <c r="D210" s="18" t="n">
        <f aca="false">'прил 4'!F635+'прил 4'!F709+'прил 4'!F764+'прил 4'!F884+'прил 4'!F1044</f>
        <v>6863</v>
      </c>
      <c r="E210" s="18" t="n">
        <f aca="false">'прил 4'!G635+'прил 4'!G709+'прил 4'!G764+'прил 4'!G884+'прил 4'!G1044</f>
        <v>6863</v>
      </c>
      <c r="F210" s="18" t="n">
        <f aca="false">'прил 4'!H635+'прил 4'!H709+'прил 4'!H764+'прил 4'!H884+'прил 4'!H1044</f>
        <v>1762.9</v>
      </c>
      <c r="G210" s="18" t="n">
        <f aca="false">F210/D210*100</f>
        <v>25.687017339356</v>
      </c>
      <c r="H210" s="18" t="n">
        <f aca="false">F210/E210*100</f>
        <v>25.687017339356</v>
      </c>
    </row>
    <row r="211" customFormat="false" ht="45" hidden="false" customHeight="true" outlineLevel="0" collapsed="false">
      <c r="A211" s="16" t="s">
        <v>190</v>
      </c>
      <c r="B211" s="17" t="s">
        <v>191</v>
      </c>
      <c r="C211" s="17"/>
      <c r="D211" s="18" t="n">
        <f aca="false">D212</f>
        <v>1400.7</v>
      </c>
      <c r="E211" s="18" t="n">
        <f aca="false">E212</f>
        <v>1400.7</v>
      </c>
      <c r="F211" s="18" t="n">
        <f aca="false">F212</f>
        <v>1276.8</v>
      </c>
      <c r="G211" s="18" t="n">
        <f aca="false">F211/D211*100</f>
        <v>91.1544227886057</v>
      </c>
      <c r="H211" s="18" t="n">
        <f aca="false">F211/E211*100</f>
        <v>91.1544227886057</v>
      </c>
    </row>
    <row r="212" customFormat="false" ht="30" hidden="false" customHeight="true" outlineLevel="0" collapsed="false">
      <c r="A212" s="19" t="s">
        <v>32</v>
      </c>
      <c r="B212" s="17" t="s">
        <v>191</v>
      </c>
      <c r="C212" s="17" t="s">
        <v>33</v>
      </c>
      <c r="D212" s="18" t="n">
        <f aca="false">D213</f>
        <v>1400.7</v>
      </c>
      <c r="E212" s="18" t="n">
        <f aca="false">E213</f>
        <v>1400.7</v>
      </c>
      <c r="F212" s="18" t="n">
        <f aca="false">F213</f>
        <v>1276.8</v>
      </c>
      <c r="G212" s="18" t="n">
        <f aca="false">F212/D212*100</f>
        <v>91.1544227886057</v>
      </c>
      <c r="H212" s="18" t="n">
        <f aca="false">F212/E212*100</f>
        <v>91.1544227886057</v>
      </c>
    </row>
    <row r="213" customFormat="false" ht="30" hidden="false" customHeight="true" outlineLevel="0" collapsed="false">
      <c r="A213" s="19" t="s">
        <v>34</v>
      </c>
      <c r="B213" s="17" t="s">
        <v>191</v>
      </c>
      <c r="C213" s="17" t="s">
        <v>35</v>
      </c>
      <c r="D213" s="18" t="n">
        <f aca="false">'прил 4'!F236</f>
        <v>1400.7</v>
      </c>
      <c r="E213" s="18" t="n">
        <f aca="false">'прил 4'!G236</f>
        <v>1400.7</v>
      </c>
      <c r="F213" s="18" t="n">
        <f aca="false">'прил 4'!H236</f>
        <v>1276.8</v>
      </c>
      <c r="G213" s="18" t="n">
        <f aca="false">F213/D213*100</f>
        <v>91.1544227886057</v>
      </c>
      <c r="H213" s="18" t="n">
        <f aca="false">F213/E213*100</f>
        <v>91.1544227886057</v>
      </c>
    </row>
    <row r="214" customFormat="false" ht="30" hidden="false" customHeight="true" outlineLevel="0" collapsed="false">
      <c r="A214" s="19" t="s">
        <v>192</v>
      </c>
      <c r="B214" s="17" t="s">
        <v>193</v>
      </c>
      <c r="C214" s="17"/>
      <c r="D214" s="18" t="n">
        <f aca="false">D215</f>
        <v>60</v>
      </c>
      <c r="E214" s="18" t="n">
        <f aca="false">E215</f>
        <v>60</v>
      </c>
      <c r="F214" s="18" t="n">
        <f aca="false">F215</f>
        <v>59</v>
      </c>
      <c r="G214" s="18" t="n">
        <f aca="false">F214/D214*100</f>
        <v>98.3333333333333</v>
      </c>
      <c r="H214" s="18" t="n">
        <f aca="false">F214/E214*100</f>
        <v>98.3333333333333</v>
      </c>
    </row>
    <row r="215" customFormat="false" ht="30" hidden="false" customHeight="true" outlineLevel="0" collapsed="false">
      <c r="A215" s="19" t="s">
        <v>32</v>
      </c>
      <c r="B215" s="17" t="s">
        <v>193</v>
      </c>
      <c r="C215" s="17" t="s">
        <v>33</v>
      </c>
      <c r="D215" s="18" t="n">
        <f aca="false">D216</f>
        <v>60</v>
      </c>
      <c r="E215" s="18" t="n">
        <f aca="false">E216</f>
        <v>60</v>
      </c>
      <c r="F215" s="18" t="n">
        <f aca="false">F216</f>
        <v>59</v>
      </c>
      <c r="G215" s="18" t="n">
        <f aca="false">F215/D215*100</f>
        <v>98.3333333333333</v>
      </c>
      <c r="H215" s="18" t="n">
        <f aca="false">F215/E215*100</f>
        <v>98.3333333333333</v>
      </c>
    </row>
    <row r="216" customFormat="false" ht="30" hidden="false" customHeight="true" outlineLevel="0" collapsed="false">
      <c r="A216" s="19" t="s">
        <v>34</v>
      </c>
      <c r="B216" s="17" t="s">
        <v>193</v>
      </c>
      <c r="C216" s="17" t="s">
        <v>35</v>
      </c>
      <c r="D216" s="18" t="n">
        <f aca="false">'прил 4'!F239</f>
        <v>60</v>
      </c>
      <c r="E216" s="18" t="n">
        <f aca="false">'прил 4'!G239</f>
        <v>60</v>
      </c>
      <c r="F216" s="18" t="n">
        <f aca="false">'прил 4'!H239</f>
        <v>59</v>
      </c>
      <c r="G216" s="18" t="n">
        <f aca="false">F216/D216*100</f>
        <v>98.3333333333333</v>
      </c>
      <c r="H216" s="18" t="n">
        <f aca="false">F216/E216*100</f>
        <v>98.3333333333333</v>
      </c>
    </row>
    <row r="217" customFormat="false" ht="60" hidden="false" customHeight="true" outlineLevel="0" collapsed="false">
      <c r="A217" s="16" t="s">
        <v>194</v>
      </c>
      <c r="B217" s="17" t="s">
        <v>195</v>
      </c>
      <c r="C217" s="17"/>
      <c r="D217" s="18" t="n">
        <f aca="false">D218</f>
        <v>100</v>
      </c>
      <c r="E217" s="18" t="n">
        <f aca="false">E218</f>
        <v>100</v>
      </c>
      <c r="F217" s="18" t="n">
        <f aca="false">F218</f>
        <v>0</v>
      </c>
      <c r="G217" s="18" t="n">
        <f aca="false">F217/D217*100</f>
        <v>0</v>
      </c>
      <c r="H217" s="18" t="n">
        <f aca="false">F217/E217*100</f>
        <v>0</v>
      </c>
    </row>
    <row r="218" customFormat="false" ht="30" hidden="false" customHeight="true" outlineLevel="0" collapsed="false">
      <c r="A218" s="20" t="s">
        <v>196</v>
      </c>
      <c r="B218" s="17" t="s">
        <v>197</v>
      </c>
      <c r="C218" s="17"/>
      <c r="D218" s="18" t="n">
        <f aca="false">D219</f>
        <v>100</v>
      </c>
      <c r="E218" s="18" t="n">
        <f aca="false">E219</f>
        <v>100</v>
      </c>
      <c r="F218" s="18" t="n">
        <f aca="false">F219</f>
        <v>0</v>
      </c>
      <c r="G218" s="18" t="n">
        <f aca="false">F218/D218*100</f>
        <v>0</v>
      </c>
      <c r="H218" s="18" t="n">
        <f aca="false">F218/E218*100</f>
        <v>0</v>
      </c>
    </row>
    <row r="219" customFormat="false" ht="30" hidden="false" customHeight="true" outlineLevel="0" collapsed="false">
      <c r="A219" s="19" t="s">
        <v>32</v>
      </c>
      <c r="B219" s="17" t="s">
        <v>197</v>
      </c>
      <c r="C219" s="17" t="s">
        <v>33</v>
      </c>
      <c r="D219" s="18" t="n">
        <f aca="false">D220</f>
        <v>100</v>
      </c>
      <c r="E219" s="18" t="n">
        <f aca="false">E220</f>
        <v>100</v>
      </c>
      <c r="F219" s="18" t="n">
        <f aca="false">F220</f>
        <v>0</v>
      </c>
      <c r="G219" s="18" t="n">
        <f aca="false">F219/D219*100</f>
        <v>0</v>
      </c>
      <c r="H219" s="18" t="n">
        <f aca="false">F219/E219*100</f>
        <v>0</v>
      </c>
    </row>
    <row r="220" customFormat="false" ht="30" hidden="false" customHeight="true" outlineLevel="0" collapsed="false">
      <c r="A220" s="19" t="s">
        <v>34</v>
      </c>
      <c r="B220" s="17" t="s">
        <v>197</v>
      </c>
      <c r="C220" s="17" t="s">
        <v>35</v>
      </c>
      <c r="D220" s="18" t="n">
        <f aca="false">'прил 4'!F243</f>
        <v>100</v>
      </c>
      <c r="E220" s="18" t="n">
        <f aca="false">'прил 4'!G243</f>
        <v>100</v>
      </c>
      <c r="F220" s="18" t="n">
        <f aca="false">'прил 4'!H243</f>
        <v>0</v>
      </c>
      <c r="G220" s="18" t="n">
        <f aca="false">F220/D220*100</f>
        <v>0</v>
      </c>
      <c r="H220" s="18" t="n">
        <f aca="false">F220/E220*100</f>
        <v>0</v>
      </c>
    </row>
    <row r="221" customFormat="false" ht="75" hidden="false" customHeight="true" outlineLevel="0" collapsed="false">
      <c r="A221" s="16" t="s">
        <v>198</v>
      </c>
      <c r="B221" s="17" t="s">
        <v>199</v>
      </c>
      <c r="C221" s="17"/>
      <c r="D221" s="18" t="n">
        <f aca="false">D222</f>
        <v>7140</v>
      </c>
      <c r="E221" s="18" t="n">
        <f aca="false">E222</f>
        <v>7140</v>
      </c>
      <c r="F221" s="18" t="n">
        <f aca="false">F222</f>
        <v>5954.7</v>
      </c>
      <c r="G221" s="18" t="n">
        <f aca="false">F221/D221*100</f>
        <v>83.3991596638656</v>
      </c>
      <c r="H221" s="18" t="n">
        <f aca="false">F221/E221*100</f>
        <v>83.3991596638656</v>
      </c>
    </row>
    <row r="222" customFormat="false" ht="60" hidden="false" customHeight="true" outlineLevel="0" collapsed="false">
      <c r="A222" s="20" t="s">
        <v>200</v>
      </c>
      <c r="B222" s="17" t="s">
        <v>201</v>
      </c>
      <c r="C222" s="17"/>
      <c r="D222" s="18" t="n">
        <f aca="false">D223</f>
        <v>7140</v>
      </c>
      <c r="E222" s="18" t="n">
        <f aca="false">E223</f>
        <v>7140</v>
      </c>
      <c r="F222" s="18" t="n">
        <f aca="false">F223</f>
        <v>5954.7</v>
      </c>
      <c r="G222" s="18" t="n">
        <f aca="false">F222/D222*100</f>
        <v>83.3991596638656</v>
      </c>
      <c r="H222" s="18" t="n">
        <f aca="false">F222/E222*100</f>
        <v>83.3991596638656</v>
      </c>
    </row>
    <row r="223" customFormat="false" ht="30" hidden="false" customHeight="true" outlineLevel="0" collapsed="false">
      <c r="A223" s="19" t="s">
        <v>32</v>
      </c>
      <c r="B223" s="17" t="s">
        <v>201</v>
      </c>
      <c r="C223" s="17" t="s">
        <v>33</v>
      </c>
      <c r="D223" s="18" t="n">
        <f aca="false">D224</f>
        <v>7140</v>
      </c>
      <c r="E223" s="18" t="n">
        <f aca="false">E224</f>
        <v>7140</v>
      </c>
      <c r="F223" s="18" t="n">
        <f aca="false">F224</f>
        <v>5954.7</v>
      </c>
      <c r="G223" s="18" t="n">
        <f aca="false">F223/D223*100</f>
        <v>83.3991596638656</v>
      </c>
      <c r="H223" s="18" t="n">
        <f aca="false">F223/E223*100</f>
        <v>83.3991596638656</v>
      </c>
    </row>
    <row r="224" customFormat="false" ht="30" hidden="false" customHeight="true" outlineLevel="0" collapsed="false">
      <c r="A224" s="19" t="s">
        <v>34</v>
      </c>
      <c r="B224" s="17" t="s">
        <v>201</v>
      </c>
      <c r="C224" s="17" t="s">
        <v>35</v>
      </c>
      <c r="D224" s="18" t="n">
        <f aca="false">'прил 4'!F247</f>
        <v>7140</v>
      </c>
      <c r="E224" s="18" t="n">
        <f aca="false">'прил 4'!G247</f>
        <v>7140</v>
      </c>
      <c r="F224" s="18" t="n">
        <f aca="false">'прил 4'!H247</f>
        <v>5954.7</v>
      </c>
      <c r="G224" s="18" t="n">
        <f aca="false">F224/D224*100</f>
        <v>83.3991596638656</v>
      </c>
      <c r="H224" s="18" t="n">
        <f aca="false">F224/E224*100</f>
        <v>83.3991596638656</v>
      </c>
    </row>
    <row r="225" customFormat="false" ht="60" hidden="false" customHeight="true" outlineLevel="0" collapsed="false">
      <c r="A225" s="16" t="s">
        <v>104</v>
      </c>
      <c r="B225" s="17" t="s">
        <v>105</v>
      </c>
      <c r="C225" s="17"/>
      <c r="D225" s="18" t="n">
        <f aca="false">D226+D233+D244</f>
        <v>46151.6</v>
      </c>
      <c r="E225" s="18" t="n">
        <f aca="false">E226+E233+E244</f>
        <v>46151.6</v>
      </c>
      <c r="F225" s="18" t="n">
        <f aca="false">F226+F233+F244</f>
        <v>38426.8</v>
      </c>
      <c r="G225" s="18" t="n">
        <f aca="false">F225/D225*100</f>
        <v>83.2621187564462</v>
      </c>
      <c r="H225" s="18" t="n">
        <f aca="false">F225/E225*100</f>
        <v>83.2621187564462</v>
      </c>
    </row>
    <row r="226" customFormat="false" ht="60" hidden="false" customHeight="true" outlineLevel="0" collapsed="false">
      <c r="A226" s="16" t="s">
        <v>164</v>
      </c>
      <c r="B226" s="17" t="s">
        <v>165</v>
      </c>
      <c r="C226" s="17"/>
      <c r="D226" s="18" t="n">
        <f aca="false">D227+D230</f>
        <v>850</v>
      </c>
      <c r="E226" s="18" t="n">
        <f aca="false">E227+E230</f>
        <v>850</v>
      </c>
      <c r="F226" s="18" t="n">
        <f aca="false">F227+F230</f>
        <v>39.6</v>
      </c>
      <c r="G226" s="18" t="n">
        <f aca="false">F226/D226*100</f>
        <v>4.65882352941176</v>
      </c>
      <c r="H226" s="18" t="n">
        <f aca="false">F226/E226*100</f>
        <v>4.65882352941176</v>
      </c>
    </row>
    <row r="227" customFormat="false" ht="30" hidden="false" customHeight="true" outlineLevel="0" collapsed="false">
      <c r="A227" s="16" t="s">
        <v>636</v>
      </c>
      <c r="B227" s="17" t="s">
        <v>637</v>
      </c>
      <c r="C227" s="17"/>
      <c r="D227" s="18" t="n">
        <f aca="false">D228</f>
        <v>50</v>
      </c>
      <c r="E227" s="18" t="n">
        <f aca="false">E228</f>
        <v>50</v>
      </c>
      <c r="F227" s="18" t="n">
        <f aca="false">F228</f>
        <v>39.6</v>
      </c>
      <c r="G227" s="18" t="n">
        <f aca="false">F227/D227*100</f>
        <v>79.2</v>
      </c>
      <c r="H227" s="18" t="n">
        <f aca="false">F227/E227*100</f>
        <v>79.2</v>
      </c>
    </row>
    <row r="228" customFormat="false" ht="30" hidden="false" customHeight="true" outlineLevel="0" collapsed="false">
      <c r="A228" s="19" t="s">
        <v>132</v>
      </c>
      <c r="B228" s="17" t="s">
        <v>637</v>
      </c>
      <c r="C228" s="17" t="s">
        <v>244</v>
      </c>
      <c r="D228" s="18" t="n">
        <f aca="false">D229</f>
        <v>50</v>
      </c>
      <c r="E228" s="18" t="n">
        <f aca="false">E229</f>
        <v>50</v>
      </c>
      <c r="F228" s="18" t="n">
        <f aca="false">F229</f>
        <v>39.6</v>
      </c>
      <c r="G228" s="18" t="n">
        <f aca="false">F228/D228*100</f>
        <v>79.2</v>
      </c>
      <c r="H228" s="18" t="n">
        <f aca="false">F228/E228*100</f>
        <v>79.2</v>
      </c>
    </row>
    <row r="229" customFormat="false" ht="15" hidden="false" customHeight="true" outlineLevel="0" collapsed="false">
      <c r="A229" s="19" t="s">
        <v>133</v>
      </c>
      <c r="B229" s="17" t="s">
        <v>637</v>
      </c>
      <c r="C229" s="17" t="s">
        <v>245</v>
      </c>
      <c r="D229" s="18" t="n">
        <f aca="false">'прил 4'!F714</f>
        <v>50</v>
      </c>
      <c r="E229" s="18" t="n">
        <f aca="false">'прил 4'!G714</f>
        <v>50</v>
      </c>
      <c r="F229" s="18" t="n">
        <f aca="false">'прил 4'!H714</f>
        <v>39.6</v>
      </c>
      <c r="G229" s="18" t="n">
        <f aca="false">F229/D229*100</f>
        <v>79.2</v>
      </c>
      <c r="H229" s="18" t="n">
        <f aca="false">F229/E229*100</f>
        <v>79.2</v>
      </c>
    </row>
    <row r="230" customFormat="false" ht="30" hidden="false" customHeight="true" outlineLevel="0" collapsed="false">
      <c r="A230" s="16" t="s">
        <v>166</v>
      </c>
      <c r="B230" s="17" t="s">
        <v>167</v>
      </c>
      <c r="C230" s="17"/>
      <c r="D230" s="18" t="n">
        <f aca="false">D231</f>
        <v>800</v>
      </c>
      <c r="E230" s="18" t="n">
        <f aca="false">E231</f>
        <v>800</v>
      </c>
      <c r="F230" s="18" t="n">
        <f aca="false">F231</f>
        <v>0</v>
      </c>
      <c r="G230" s="18" t="n">
        <f aca="false">F230/D230*100</f>
        <v>0</v>
      </c>
      <c r="H230" s="18" t="n">
        <f aca="false">F230/E230*100</f>
        <v>0</v>
      </c>
    </row>
    <row r="231" customFormat="false" ht="30" hidden="false" customHeight="true" outlineLevel="0" collapsed="false">
      <c r="A231" s="19" t="s">
        <v>32</v>
      </c>
      <c r="B231" s="17" t="s">
        <v>167</v>
      </c>
      <c r="C231" s="17" t="s">
        <v>33</v>
      </c>
      <c r="D231" s="18" t="n">
        <f aca="false">D232</f>
        <v>800</v>
      </c>
      <c r="E231" s="18" t="n">
        <f aca="false">E232</f>
        <v>800</v>
      </c>
      <c r="F231" s="18" t="n">
        <f aca="false">F232</f>
        <v>0</v>
      </c>
      <c r="G231" s="18" t="n">
        <f aca="false">F231/D231*100</f>
        <v>0</v>
      </c>
      <c r="H231" s="18" t="n">
        <f aca="false">F231/E231*100</f>
        <v>0</v>
      </c>
    </row>
    <row r="232" customFormat="false" ht="30" hidden="false" customHeight="true" outlineLevel="0" collapsed="false">
      <c r="A232" s="19" t="s">
        <v>34</v>
      </c>
      <c r="B232" s="17" t="s">
        <v>167</v>
      </c>
      <c r="C232" s="17" t="s">
        <v>35</v>
      </c>
      <c r="D232" s="18" t="n">
        <f aca="false">'прил 4'!F207</f>
        <v>800</v>
      </c>
      <c r="E232" s="18" t="n">
        <f aca="false">'прил 4'!G207</f>
        <v>800</v>
      </c>
      <c r="F232" s="18" t="n">
        <f aca="false">'прил 4'!H207</f>
        <v>0</v>
      </c>
      <c r="G232" s="18" t="n">
        <f aca="false">F232/D232*100</f>
        <v>0</v>
      </c>
      <c r="H232" s="18" t="n">
        <f aca="false">F232/E232*100</f>
        <v>0</v>
      </c>
    </row>
    <row r="233" customFormat="false" ht="45" hidden="false" customHeight="true" outlineLevel="0" collapsed="false">
      <c r="A233" s="16" t="s">
        <v>202</v>
      </c>
      <c r="B233" s="17" t="s">
        <v>203</v>
      </c>
      <c r="C233" s="17"/>
      <c r="D233" s="18" t="n">
        <f aca="false">D234+D237</f>
        <v>8845.5</v>
      </c>
      <c r="E233" s="18" t="n">
        <f aca="false">E234+E237</f>
        <v>8845.5</v>
      </c>
      <c r="F233" s="18" t="n">
        <f aca="false">F234+F237</f>
        <v>7991.4</v>
      </c>
      <c r="G233" s="18" t="n">
        <f aca="false">F233/D233*100</f>
        <v>90.34424283534</v>
      </c>
      <c r="H233" s="18" t="n">
        <f aca="false">F233/E233*100</f>
        <v>90.34424283534</v>
      </c>
    </row>
    <row r="234" customFormat="false" ht="45" hidden="false" customHeight="true" outlineLevel="0" collapsed="false">
      <c r="A234" s="16" t="s">
        <v>204</v>
      </c>
      <c r="B234" s="17" t="s">
        <v>205</v>
      </c>
      <c r="C234" s="17"/>
      <c r="D234" s="18" t="n">
        <f aca="false">D235</f>
        <v>200</v>
      </c>
      <c r="E234" s="18" t="n">
        <f aca="false">E235</f>
        <v>200</v>
      </c>
      <c r="F234" s="18" t="n">
        <f aca="false">F235</f>
        <v>135</v>
      </c>
      <c r="G234" s="18" t="n">
        <f aca="false">F234/D234*100</f>
        <v>67.5</v>
      </c>
      <c r="H234" s="18" t="n">
        <f aca="false">F234/E234*100</f>
        <v>67.5</v>
      </c>
    </row>
    <row r="235" customFormat="false" ht="30" hidden="false" customHeight="true" outlineLevel="0" collapsed="false">
      <c r="A235" s="19" t="s">
        <v>32</v>
      </c>
      <c r="B235" s="17" t="s">
        <v>205</v>
      </c>
      <c r="C235" s="17" t="s">
        <v>33</v>
      </c>
      <c r="D235" s="18" t="n">
        <f aca="false">D236</f>
        <v>200</v>
      </c>
      <c r="E235" s="18" t="n">
        <f aca="false">E236</f>
        <v>200</v>
      </c>
      <c r="F235" s="18" t="n">
        <f aca="false">F236</f>
        <v>135</v>
      </c>
      <c r="G235" s="18" t="n">
        <f aca="false">F235/D235*100</f>
        <v>67.5</v>
      </c>
      <c r="H235" s="18" t="n">
        <f aca="false">F235/E235*100</f>
        <v>67.5</v>
      </c>
    </row>
    <row r="236" customFormat="false" ht="30" hidden="false" customHeight="true" outlineLevel="0" collapsed="false">
      <c r="A236" s="19" t="s">
        <v>34</v>
      </c>
      <c r="B236" s="17" t="s">
        <v>205</v>
      </c>
      <c r="C236" s="17" t="s">
        <v>35</v>
      </c>
      <c r="D236" s="18" t="n">
        <f aca="false">'прил 4'!F252</f>
        <v>200</v>
      </c>
      <c r="E236" s="18" t="n">
        <f aca="false">'прил 4'!G252</f>
        <v>200</v>
      </c>
      <c r="F236" s="18" t="n">
        <f aca="false">'прил 4'!H252</f>
        <v>135</v>
      </c>
      <c r="G236" s="18" t="n">
        <f aca="false">F236/D236*100</f>
        <v>67.5</v>
      </c>
      <c r="H236" s="18" t="n">
        <f aca="false">F236/E236*100</f>
        <v>67.5</v>
      </c>
    </row>
    <row r="237" customFormat="false" ht="15" hidden="false" customHeight="true" outlineLevel="0" collapsed="false">
      <c r="A237" s="16" t="s">
        <v>206</v>
      </c>
      <c r="B237" s="17" t="s">
        <v>207</v>
      </c>
      <c r="C237" s="17"/>
      <c r="D237" s="18" t="n">
        <f aca="false">D240+D238+D242</f>
        <v>8645.5</v>
      </c>
      <c r="E237" s="18" t="n">
        <f aca="false">E240+E238+E242</f>
        <v>8645.5</v>
      </c>
      <c r="F237" s="18" t="n">
        <f aca="false">F240+F238+F242</f>
        <v>7856.4</v>
      </c>
      <c r="G237" s="18" t="n">
        <f aca="false">F237/D237*100</f>
        <v>90.872708345382</v>
      </c>
      <c r="H237" s="18" t="n">
        <f aca="false">F237/E237*100</f>
        <v>90.872708345382</v>
      </c>
    </row>
    <row r="238" customFormat="false" ht="60" hidden="false" customHeight="true" outlineLevel="0" collapsed="false">
      <c r="A238" s="19" t="s">
        <v>28</v>
      </c>
      <c r="B238" s="17" t="s">
        <v>207</v>
      </c>
      <c r="C238" s="17" t="s">
        <v>29</v>
      </c>
      <c r="D238" s="18" t="n">
        <f aca="false">D239</f>
        <v>8264.9</v>
      </c>
      <c r="E238" s="18" t="n">
        <f aca="false">E239</f>
        <v>8264.9</v>
      </c>
      <c r="F238" s="18" t="n">
        <f aca="false">F239</f>
        <v>7735.1</v>
      </c>
      <c r="G238" s="18" t="n">
        <f aca="false">F238/D238*100</f>
        <v>93.5897591017435</v>
      </c>
      <c r="H238" s="18" t="n">
        <f aca="false">F238/E238*100</f>
        <v>93.5897591017435</v>
      </c>
    </row>
    <row r="239" customFormat="false" ht="15" hidden="false" customHeight="true" outlineLevel="0" collapsed="false">
      <c r="A239" s="19" t="s">
        <v>110</v>
      </c>
      <c r="B239" s="17" t="s">
        <v>207</v>
      </c>
      <c r="C239" s="17" t="s">
        <v>19</v>
      </c>
      <c r="D239" s="18" t="n">
        <f aca="false">'прил 4'!F255</f>
        <v>8264.9</v>
      </c>
      <c r="E239" s="18" t="n">
        <f aca="false">'прил 4'!G255</f>
        <v>8264.9</v>
      </c>
      <c r="F239" s="18" t="n">
        <f aca="false">'прил 4'!H255</f>
        <v>7735.1</v>
      </c>
      <c r="G239" s="18" t="n">
        <f aca="false">F239/D239*100</f>
        <v>93.5897591017435</v>
      </c>
      <c r="H239" s="18" t="n">
        <f aca="false">F239/E239*100</f>
        <v>93.5897591017435</v>
      </c>
    </row>
    <row r="240" customFormat="false" ht="30" hidden="false" customHeight="true" outlineLevel="0" collapsed="false">
      <c r="A240" s="19" t="s">
        <v>32</v>
      </c>
      <c r="B240" s="17" t="s">
        <v>207</v>
      </c>
      <c r="C240" s="17" t="s">
        <v>33</v>
      </c>
      <c r="D240" s="18" t="n">
        <f aca="false">D241</f>
        <v>375.6</v>
      </c>
      <c r="E240" s="18" t="n">
        <f aca="false">E241</f>
        <v>375.6</v>
      </c>
      <c r="F240" s="18" t="n">
        <f aca="false">F241</f>
        <v>119.2</v>
      </c>
      <c r="G240" s="18" t="n">
        <f aca="false">F240/D240*100</f>
        <v>31.7358892438765</v>
      </c>
      <c r="H240" s="18" t="n">
        <f aca="false">F240/E240*100</f>
        <v>31.7358892438765</v>
      </c>
    </row>
    <row r="241" customFormat="false" ht="30" hidden="false" customHeight="true" outlineLevel="0" collapsed="false">
      <c r="A241" s="19" t="s">
        <v>34</v>
      </c>
      <c r="B241" s="17" t="s">
        <v>207</v>
      </c>
      <c r="C241" s="17" t="s">
        <v>35</v>
      </c>
      <c r="D241" s="18" t="n">
        <f aca="false">'прил 4'!F257</f>
        <v>375.6</v>
      </c>
      <c r="E241" s="18" t="n">
        <f aca="false">'прил 4'!G257</f>
        <v>375.6</v>
      </c>
      <c r="F241" s="18" t="n">
        <f aca="false">'прил 4'!H257</f>
        <v>119.2</v>
      </c>
      <c r="G241" s="18" t="n">
        <f aca="false">F241/D241*100</f>
        <v>31.7358892438765</v>
      </c>
      <c r="H241" s="18" t="n">
        <f aca="false">F241/E241*100</f>
        <v>31.7358892438765</v>
      </c>
    </row>
    <row r="242" customFormat="false" ht="15" hidden="false" customHeight="true" outlineLevel="0" collapsed="false">
      <c r="A242" s="19" t="s">
        <v>36</v>
      </c>
      <c r="B242" s="17" t="s">
        <v>207</v>
      </c>
      <c r="C242" s="17" t="s">
        <v>37</v>
      </c>
      <c r="D242" s="18" t="n">
        <f aca="false">D243</f>
        <v>5</v>
      </c>
      <c r="E242" s="18" t="n">
        <f aca="false">E243</f>
        <v>5</v>
      </c>
      <c r="F242" s="18" t="n">
        <f aca="false">F243</f>
        <v>2.1</v>
      </c>
      <c r="G242" s="18" t="n">
        <f aca="false">F242/D242*100</f>
        <v>42</v>
      </c>
      <c r="H242" s="18" t="n">
        <f aca="false">F242/E242*100</f>
        <v>42</v>
      </c>
    </row>
    <row r="243" customFormat="false" ht="15" hidden="false" customHeight="true" outlineLevel="0" collapsed="false">
      <c r="A243" s="20" t="s">
        <v>38</v>
      </c>
      <c r="B243" s="17" t="s">
        <v>207</v>
      </c>
      <c r="C243" s="17" t="s">
        <v>39</v>
      </c>
      <c r="D243" s="18" t="n">
        <f aca="false">'прил 4'!F259</f>
        <v>5</v>
      </c>
      <c r="E243" s="18" t="n">
        <f aca="false">'прил 4'!G259</f>
        <v>5</v>
      </c>
      <c r="F243" s="18" t="n">
        <f aca="false">'прил 4'!H259</f>
        <v>2.1</v>
      </c>
      <c r="G243" s="18" t="n">
        <f aca="false">F243/D243*100</f>
        <v>42</v>
      </c>
      <c r="H243" s="18" t="n">
        <f aca="false">F243/E243*100</f>
        <v>42</v>
      </c>
    </row>
    <row r="244" customFormat="false" ht="60" hidden="false" customHeight="true" outlineLevel="0" collapsed="false">
      <c r="A244" s="16" t="s">
        <v>106</v>
      </c>
      <c r="B244" s="17" t="s">
        <v>107</v>
      </c>
      <c r="C244" s="17"/>
      <c r="D244" s="18" t="n">
        <f aca="false">D245</f>
        <v>36456.1</v>
      </c>
      <c r="E244" s="18" t="n">
        <f aca="false">E245</f>
        <v>36456.1</v>
      </c>
      <c r="F244" s="18" t="n">
        <f aca="false">F245</f>
        <v>30395.8</v>
      </c>
      <c r="G244" s="18" t="n">
        <f aca="false">F244/D244*100</f>
        <v>83.3764445456316</v>
      </c>
      <c r="H244" s="18" t="n">
        <f aca="false">F244/E244*100</f>
        <v>83.3764445456316</v>
      </c>
    </row>
    <row r="245" customFormat="false" ht="30" hidden="false" customHeight="true" outlineLevel="0" collapsed="false">
      <c r="A245" s="19" t="s">
        <v>108</v>
      </c>
      <c r="B245" s="17" t="s">
        <v>109</v>
      </c>
      <c r="C245" s="17"/>
      <c r="D245" s="18" t="n">
        <f aca="false">D246+D248+D250</f>
        <v>36456.1</v>
      </c>
      <c r="E245" s="18" t="n">
        <f aca="false">E246+E248+E250</f>
        <v>36456.1</v>
      </c>
      <c r="F245" s="18" t="n">
        <f aca="false">F246+F248+F250</f>
        <v>30395.8</v>
      </c>
      <c r="G245" s="18" t="n">
        <f aca="false">F245/D245*100</f>
        <v>83.3764445456316</v>
      </c>
      <c r="H245" s="18" t="n">
        <f aca="false">F245/E245*100</f>
        <v>83.3764445456316</v>
      </c>
    </row>
    <row r="246" customFormat="false" ht="60" hidden="false" customHeight="true" outlineLevel="0" collapsed="false">
      <c r="A246" s="19" t="s">
        <v>28</v>
      </c>
      <c r="B246" s="17" t="s">
        <v>109</v>
      </c>
      <c r="C246" s="17" t="s">
        <v>29</v>
      </c>
      <c r="D246" s="18" t="n">
        <f aca="false">D247</f>
        <v>32926.5</v>
      </c>
      <c r="E246" s="18" t="n">
        <f aca="false">E247</f>
        <v>32926.5</v>
      </c>
      <c r="F246" s="18" t="n">
        <f aca="false">F247</f>
        <v>30114.5</v>
      </c>
      <c r="G246" s="18" t="n">
        <f aca="false">F246/D246*100</f>
        <v>91.4597664495163</v>
      </c>
      <c r="H246" s="18" t="n">
        <f aca="false">F246/E246*100</f>
        <v>91.4597664495163</v>
      </c>
    </row>
    <row r="247" customFormat="false" ht="15" hidden="false" customHeight="true" outlineLevel="0" collapsed="false">
      <c r="A247" s="19" t="s">
        <v>110</v>
      </c>
      <c r="B247" s="17" t="s">
        <v>109</v>
      </c>
      <c r="C247" s="17" t="s">
        <v>19</v>
      </c>
      <c r="D247" s="18" t="n">
        <f aca="false">'прил 4'!F211+'прил 4'!F107</f>
        <v>32926.5</v>
      </c>
      <c r="E247" s="18" t="n">
        <f aca="false">'прил 4'!G211+'прил 4'!G107</f>
        <v>32926.5</v>
      </c>
      <c r="F247" s="18" t="n">
        <f aca="false">'прил 4'!H211+'прил 4'!H107</f>
        <v>30114.5</v>
      </c>
      <c r="G247" s="18" t="n">
        <f aca="false">F247/D247*100</f>
        <v>91.4597664495163</v>
      </c>
      <c r="H247" s="18" t="n">
        <f aca="false">F247/E247*100</f>
        <v>91.4597664495163</v>
      </c>
    </row>
    <row r="248" customFormat="false" ht="30" hidden="false" customHeight="true" outlineLevel="0" collapsed="false">
      <c r="A248" s="19" t="s">
        <v>32</v>
      </c>
      <c r="B248" s="17" t="s">
        <v>109</v>
      </c>
      <c r="C248" s="17" t="s">
        <v>33</v>
      </c>
      <c r="D248" s="18" t="n">
        <f aca="false">D249</f>
        <v>3525.6</v>
      </c>
      <c r="E248" s="18" t="n">
        <f aca="false">E249</f>
        <v>3525.6</v>
      </c>
      <c r="F248" s="18" t="n">
        <f aca="false">F249</f>
        <v>279.4</v>
      </c>
      <c r="G248" s="18" t="n">
        <f aca="false">F248/D248*100</f>
        <v>7.92489221692762</v>
      </c>
      <c r="H248" s="18" t="n">
        <f aca="false">F248/E248*100</f>
        <v>7.92489221692762</v>
      </c>
    </row>
    <row r="249" customFormat="false" ht="30" hidden="false" customHeight="true" outlineLevel="0" collapsed="false">
      <c r="A249" s="19" t="s">
        <v>34</v>
      </c>
      <c r="B249" s="17" t="s">
        <v>109</v>
      </c>
      <c r="C249" s="17" t="s">
        <v>35</v>
      </c>
      <c r="D249" s="18" t="n">
        <f aca="false">'прил 4'!F213</f>
        <v>3525.6</v>
      </c>
      <c r="E249" s="18" t="n">
        <f aca="false">'прил 4'!G213</f>
        <v>3525.6</v>
      </c>
      <c r="F249" s="18" t="n">
        <f aca="false">'прил 4'!H213</f>
        <v>279.4</v>
      </c>
      <c r="G249" s="18" t="n">
        <f aca="false">F249/D249*100</f>
        <v>7.92489221692762</v>
      </c>
      <c r="H249" s="18" t="n">
        <f aca="false">F249/E249*100</f>
        <v>7.92489221692762</v>
      </c>
    </row>
    <row r="250" customFormat="false" ht="15" hidden="false" customHeight="true" outlineLevel="0" collapsed="false">
      <c r="A250" s="19" t="s">
        <v>36</v>
      </c>
      <c r="B250" s="17" t="s">
        <v>109</v>
      </c>
      <c r="C250" s="17" t="s">
        <v>37</v>
      </c>
      <c r="D250" s="18" t="n">
        <f aca="false">D251</f>
        <v>4</v>
      </c>
      <c r="E250" s="18" t="n">
        <f aca="false">E251</f>
        <v>4</v>
      </c>
      <c r="F250" s="18" t="n">
        <f aca="false">F251</f>
        <v>1.9</v>
      </c>
      <c r="G250" s="18" t="n">
        <f aca="false">F250/D250*100</f>
        <v>47.5</v>
      </c>
      <c r="H250" s="18" t="n">
        <f aca="false">F250/E250*100</f>
        <v>47.5</v>
      </c>
    </row>
    <row r="251" customFormat="false" ht="15" hidden="false" customHeight="true" outlineLevel="0" collapsed="false">
      <c r="A251" s="20" t="s">
        <v>38</v>
      </c>
      <c r="B251" s="17" t="s">
        <v>109</v>
      </c>
      <c r="C251" s="17" t="s">
        <v>39</v>
      </c>
      <c r="D251" s="18" t="n">
        <f aca="false">'прил 4'!F215</f>
        <v>4</v>
      </c>
      <c r="E251" s="18" t="n">
        <f aca="false">'прил 4'!G215</f>
        <v>4</v>
      </c>
      <c r="F251" s="18" t="n">
        <f aca="false">'прил 4'!H215</f>
        <v>1.9</v>
      </c>
      <c r="G251" s="18" t="n">
        <f aca="false">F251/D251*100</f>
        <v>47.5</v>
      </c>
      <c r="H251" s="18" t="n">
        <f aca="false">F251/E251*100</f>
        <v>47.5</v>
      </c>
    </row>
    <row r="252" customFormat="false" ht="45" hidden="false" customHeight="true" outlineLevel="0" collapsed="false">
      <c r="A252" s="16" t="s">
        <v>168</v>
      </c>
      <c r="B252" s="17" t="s">
        <v>169</v>
      </c>
      <c r="C252" s="17"/>
      <c r="D252" s="18" t="n">
        <f aca="false">D253</f>
        <v>588</v>
      </c>
      <c r="E252" s="18" t="n">
        <f aca="false">E253</f>
        <v>588</v>
      </c>
      <c r="F252" s="18" t="n">
        <f aca="false">F253</f>
        <v>431.7</v>
      </c>
      <c r="G252" s="18" t="n">
        <f aca="false">F252/D252*100</f>
        <v>73.4183673469388</v>
      </c>
      <c r="H252" s="18" t="n">
        <f aca="false">F252/E252*100</f>
        <v>73.4183673469388</v>
      </c>
    </row>
    <row r="253" customFormat="false" ht="90" hidden="false" customHeight="true" outlineLevel="0" collapsed="false">
      <c r="A253" s="16" t="s">
        <v>170</v>
      </c>
      <c r="B253" s="17" t="s">
        <v>171</v>
      </c>
      <c r="C253" s="17"/>
      <c r="D253" s="18" t="n">
        <f aca="false">D254</f>
        <v>588</v>
      </c>
      <c r="E253" s="18" t="n">
        <f aca="false">E254</f>
        <v>588</v>
      </c>
      <c r="F253" s="18" t="n">
        <f aca="false">F254</f>
        <v>431.7</v>
      </c>
      <c r="G253" s="18" t="n">
        <f aca="false">F253/D253*100</f>
        <v>73.4183673469388</v>
      </c>
      <c r="H253" s="18" t="n">
        <f aca="false">F253/E253*100</f>
        <v>73.4183673469388</v>
      </c>
    </row>
    <row r="254" customFormat="false" ht="45" hidden="false" customHeight="true" outlineLevel="0" collapsed="false">
      <c r="A254" s="20" t="s">
        <v>172</v>
      </c>
      <c r="B254" s="17" t="s">
        <v>173</v>
      </c>
      <c r="C254" s="17"/>
      <c r="D254" s="18" t="n">
        <f aca="false">D255</f>
        <v>588</v>
      </c>
      <c r="E254" s="18" t="n">
        <f aca="false">E255</f>
        <v>588</v>
      </c>
      <c r="F254" s="18" t="n">
        <f aca="false">F255</f>
        <v>431.7</v>
      </c>
      <c r="G254" s="18" t="n">
        <f aca="false">F254/D254*100</f>
        <v>73.4183673469388</v>
      </c>
      <c r="H254" s="18" t="n">
        <f aca="false">F254/E254*100</f>
        <v>73.4183673469388</v>
      </c>
    </row>
    <row r="255" customFormat="false" ht="30" hidden="false" customHeight="true" outlineLevel="0" collapsed="false">
      <c r="A255" s="19" t="s">
        <v>32</v>
      </c>
      <c r="B255" s="17" t="s">
        <v>173</v>
      </c>
      <c r="C255" s="17" t="s">
        <v>33</v>
      </c>
      <c r="D255" s="18" t="n">
        <f aca="false">D256</f>
        <v>588</v>
      </c>
      <c r="E255" s="18" t="n">
        <f aca="false">E256</f>
        <v>588</v>
      </c>
      <c r="F255" s="18" t="n">
        <f aca="false">F256</f>
        <v>431.7</v>
      </c>
      <c r="G255" s="18" t="n">
        <f aca="false">F255/D255*100</f>
        <v>73.4183673469388</v>
      </c>
      <c r="H255" s="18" t="n">
        <f aca="false">F255/E255*100</f>
        <v>73.4183673469388</v>
      </c>
    </row>
    <row r="256" customFormat="false" ht="30" hidden="false" customHeight="true" outlineLevel="0" collapsed="false">
      <c r="A256" s="19" t="s">
        <v>34</v>
      </c>
      <c r="B256" s="17" t="s">
        <v>173</v>
      </c>
      <c r="C256" s="17" t="s">
        <v>35</v>
      </c>
      <c r="D256" s="18" t="n">
        <f aca="false">'прил 4'!F220</f>
        <v>588</v>
      </c>
      <c r="E256" s="18" t="n">
        <f aca="false">'прил 4'!G220</f>
        <v>588</v>
      </c>
      <c r="F256" s="18" t="n">
        <f aca="false">'прил 4'!H220</f>
        <v>431.7</v>
      </c>
      <c r="G256" s="18" t="n">
        <f aca="false">F256/D256*100</f>
        <v>73.4183673469388</v>
      </c>
      <c r="H256" s="18" t="n">
        <f aca="false">F256/E256*100</f>
        <v>73.4183673469388</v>
      </c>
    </row>
    <row r="257" customFormat="false" ht="45" hidden="false" customHeight="true" outlineLevel="0" collapsed="false">
      <c r="A257" s="16" t="s">
        <v>208</v>
      </c>
      <c r="B257" s="17" t="s">
        <v>209</v>
      </c>
      <c r="C257" s="17"/>
      <c r="D257" s="18" t="n">
        <f aca="false">D258</f>
        <v>1632</v>
      </c>
      <c r="E257" s="18" t="n">
        <f aca="false">E258</f>
        <v>1632</v>
      </c>
      <c r="F257" s="18" t="n">
        <f aca="false">F258</f>
        <v>825.7</v>
      </c>
      <c r="G257" s="18" t="n">
        <f aca="false">F257/D257*100</f>
        <v>50.594362745098</v>
      </c>
      <c r="H257" s="18" t="n">
        <f aca="false">F257/E257*100</f>
        <v>50.594362745098</v>
      </c>
    </row>
    <row r="258" customFormat="false" ht="30" hidden="false" customHeight="true" outlineLevel="0" collapsed="false">
      <c r="A258" s="16" t="s">
        <v>210</v>
      </c>
      <c r="B258" s="17" t="s">
        <v>211</v>
      </c>
      <c r="C258" s="17"/>
      <c r="D258" s="18" t="n">
        <f aca="false">D259+D264+D269</f>
        <v>1632</v>
      </c>
      <c r="E258" s="18" t="n">
        <f aca="false">E259+E264+E269</f>
        <v>1632</v>
      </c>
      <c r="F258" s="18" t="n">
        <f aca="false">F259+F264+F269</f>
        <v>825.7</v>
      </c>
      <c r="G258" s="18" t="n">
        <f aca="false">F258/D258*100</f>
        <v>50.594362745098</v>
      </c>
      <c r="H258" s="18" t="n">
        <f aca="false">F258/E258*100</f>
        <v>50.594362745098</v>
      </c>
    </row>
    <row r="259" customFormat="false" ht="30" hidden="false" customHeight="true" outlineLevel="0" collapsed="false">
      <c r="A259" s="20" t="s">
        <v>212</v>
      </c>
      <c r="B259" s="17" t="s">
        <v>213</v>
      </c>
      <c r="C259" s="17"/>
      <c r="D259" s="18" t="n">
        <f aca="false">D260+D262</f>
        <v>1487</v>
      </c>
      <c r="E259" s="18" t="n">
        <f aca="false">E260+E262</f>
        <v>1487</v>
      </c>
      <c r="F259" s="18" t="n">
        <f aca="false">F260+F262</f>
        <v>815.7</v>
      </c>
      <c r="G259" s="18" t="n">
        <f aca="false">F259/D259*100</f>
        <v>54.8554135843981</v>
      </c>
      <c r="H259" s="18" t="n">
        <f aca="false">F259/E259*100</f>
        <v>54.8554135843981</v>
      </c>
    </row>
    <row r="260" customFormat="false" ht="30" hidden="false" customHeight="true" outlineLevel="0" collapsed="false">
      <c r="A260" s="19" t="s">
        <v>32</v>
      </c>
      <c r="B260" s="17" t="s">
        <v>213</v>
      </c>
      <c r="C260" s="17" t="s">
        <v>33</v>
      </c>
      <c r="D260" s="18" t="n">
        <f aca="false">D261</f>
        <v>95</v>
      </c>
      <c r="E260" s="18" t="n">
        <f aca="false">E261</f>
        <v>95</v>
      </c>
      <c r="F260" s="18" t="n">
        <f aca="false">F261</f>
        <v>44.6</v>
      </c>
      <c r="G260" s="18" t="n">
        <f aca="false">F260/D260*100</f>
        <v>46.9473684210526</v>
      </c>
      <c r="H260" s="18" t="n">
        <f aca="false">F260/E260*100</f>
        <v>46.9473684210526</v>
      </c>
    </row>
    <row r="261" customFormat="false" ht="30" hidden="false" customHeight="true" outlineLevel="0" collapsed="false">
      <c r="A261" s="19" t="s">
        <v>34</v>
      </c>
      <c r="B261" s="17" t="s">
        <v>213</v>
      </c>
      <c r="C261" s="17" t="s">
        <v>35</v>
      </c>
      <c r="D261" s="18" t="n">
        <f aca="false">'прил 4'!F264</f>
        <v>95</v>
      </c>
      <c r="E261" s="18" t="n">
        <f aca="false">'прил 4'!G264</f>
        <v>95</v>
      </c>
      <c r="F261" s="18" t="n">
        <f aca="false">'прил 4'!H264</f>
        <v>44.6</v>
      </c>
      <c r="G261" s="18" t="n">
        <f aca="false">F261/D261*100</f>
        <v>46.9473684210526</v>
      </c>
      <c r="H261" s="18" t="n">
        <f aca="false">F261/E261*100</f>
        <v>46.9473684210526</v>
      </c>
    </row>
    <row r="262" customFormat="false" ht="30" hidden="false" customHeight="true" outlineLevel="0" collapsed="false">
      <c r="A262" s="19" t="s">
        <v>132</v>
      </c>
      <c r="B262" s="17" t="s">
        <v>213</v>
      </c>
      <c r="C262" s="17" t="s">
        <v>244</v>
      </c>
      <c r="D262" s="18" t="n">
        <f aca="false">D263</f>
        <v>1392</v>
      </c>
      <c r="E262" s="18" t="n">
        <f aca="false">E263</f>
        <v>1392</v>
      </c>
      <c r="F262" s="18" t="n">
        <f aca="false">F263</f>
        <v>771.1</v>
      </c>
      <c r="G262" s="18" t="n">
        <f aca="false">F262/D262*100</f>
        <v>55.3951149425287</v>
      </c>
      <c r="H262" s="18" t="n">
        <f aca="false">F262/E262*100</f>
        <v>55.3951149425287</v>
      </c>
    </row>
    <row r="263" customFormat="false" ht="15" hidden="false" customHeight="true" outlineLevel="0" collapsed="false">
      <c r="A263" s="19" t="s">
        <v>133</v>
      </c>
      <c r="B263" s="17" t="s">
        <v>213</v>
      </c>
      <c r="C263" s="17" t="s">
        <v>245</v>
      </c>
      <c r="D263" s="18" t="n">
        <f aca="false">'прил 4'!F640+'прил 4'!F719+'прил 4'!F769+'прил 4'!F808+'прил 4'!F889</f>
        <v>1392</v>
      </c>
      <c r="E263" s="18" t="n">
        <f aca="false">'прил 4'!G640+'прил 4'!G719+'прил 4'!G769+'прил 4'!G808+'прил 4'!G889</f>
        <v>1392</v>
      </c>
      <c r="F263" s="18" t="n">
        <f aca="false">'прил 4'!H640+'прил 4'!H719+'прил 4'!H769+'прил 4'!H808+'прил 4'!H889</f>
        <v>771.1</v>
      </c>
      <c r="G263" s="18" t="n">
        <f aca="false">F263/D263*100</f>
        <v>55.3951149425287</v>
      </c>
      <c r="H263" s="18" t="n">
        <f aca="false">F263/E263*100</f>
        <v>55.3951149425287</v>
      </c>
    </row>
    <row r="264" customFormat="false" ht="30" hidden="false" customHeight="true" outlineLevel="0" collapsed="false">
      <c r="A264" s="20" t="s">
        <v>214</v>
      </c>
      <c r="B264" s="17" t="s">
        <v>215</v>
      </c>
      <c r="C264" s="17"/>
      <c r="D264" s="18" t="n">
        <f aca="false">D265+D267</f>
        <v>113</v>
      </c>
      <c r="E264" s="18" t="n">
        <f aca="false">E265+E267</f>
        <v>113</v>
      </c>
      <c r="F264" s="18" t="n">
        <f aca="false">F265+F267</f>
        <v>10</v>
      </c>
      <c r="G264" s="18" t="n">
        <f aca="false">F264/D264*100</f>
        <v>8.84955752212389</v>
      </c>
      <c r="H264" s="18" t="n">
        <f aca="false">F264/E264*100</f>
        <v>8.84955752212389</v>
      </c>
    </row>
    <row r="265" customFormat="false" ht="30" hidden="false" customHeight="true" outlineLevel="0" collapsed="false">
      <c r="A265" s="19" t="s">
        <v>32</v>
      </c>
      <c r="B265" s="17" t="s">
        <v>215</v>
      </c>
      <c r="C265" s="17" t="s">
        <v>33</v>
      </c>
      <c r="D265" s="18" t="n">
        <f aca="false">D266</f>
        <v>19</v>
      </c>
      <c r="E265" s="18" t="n">
        <f aca="false">E266</f>
        <v>19</v>
      </c>
      <c r="F265" s="18" t="n">
        <f aca="false">F266</f>
        <v>0</v>
      </c>
      <c r="G265" s="18" t="n">
        <f aca="false">F265/D265*100</f>
        <v>0</v>
      </c>
      <c r="H265" s="18" t="n">
        <f aca="false">F265/E265*100</f>
        <v>0</v>
      </c>
    </row>
    <row r="266" customFormat="false" ht="30" hidden="false" customHeight="true" outlineLevel="0" collapsed="false">
      <c r="A266" s="19" t="s">
        <v>34</v>
      </c>
      <c r="B266" s="17" t="s">
        <v>215</v>
      </c>
      <c r="C266" s="17" t="s">
        <v>35</v>
      </c>
      <c r="D266" s="18" t="n">
        <f aca="false">'прил 4'!F267</f>
        <v>19</v>
      </c>
      <c r="E266" s="18" t="n">
        <f aca="false">'прил 4'!G267</f>
        <v>19</v>
      </c>
      <c r="F266" s="18" t="n">
        <f aca="false">'прил 4'!H267</f>
        <v>0</v>
      </c>
      <c r="G266" s="18" t="n">
        <f aca="false">F266/D266*100</f>
        <v>0</v>
      </c>
      <c r="H266" s="18" t="n">
        <f aca="false">F266/E266*100</f>
        <v>0</v>
      </c>
    </row>
    <row r="267" customFormat="false" ht="30" hidden="false" customHeight="true" outlineLevel="0" collapsed="false">
      <c r="A267" s="19" t="s">
        <v>132</v>
      </c>
      <c r="B267" s="17" t="s">
        <v>215</v>
      </c>
      <c r="C267" s="17" t="s">
        <v>244</v>
      </c>
      <c r="D267" s="18" t="n">
        <f aca="false">D268</f>
        <v>94</v>
      </c>
      <c r="E267" s="18" t="n">
        <f aca="false">E268</f>
        <v>94</v>
      </c>
      <c r="F267" s="18" t="n">
        <f aca="false">F268</f>
        <v>10</v>
      </c>
      <c r="G267" s="18" t="n">
        <f aca="false">F267/D267*100</f>
        <v>10.6382978723404</v>
      </c>
      <c r="H267" s="18" t="n">
        <f aca="false">F267/E267*100</f>
        <v>10.6382978723404</v>
      </c>
    </row>
    <row r="268" customFormat="false" ht="15" hidden="false" customHeight="true" outlineLevel="0" collapsed="false">
      <c r="A268" s="19" t="s">
        <v>133</v>
      </c>
      <c r="B268" s="17" t="s">
        <v>215</v>
      </c>
      <c r="C268" s="17" t="s">
        <v>245</v>
      </c>
      <c r="D268" s="18" t="n">
        <f aca="false">'прил 4'!F643+'прил 4'!F722+'прил 4'!F772+'прил 4'!F811+'прил 4'!F892</f>
        <v>94</v>
      </c>
      <c r="E268" s="18" t="n">
        <f aca="false">'прил 4'!G643+'прил 4'!G722+'прил 4'!G772+'прил 4'!G811+'прил 4'!G892</f>
        <v>94</v>
      </c>
      <c r="F268" s="18" t="n">
        <f aca="false">'прил 4'!H643+'прил 4'!H722+'прил 4'!H772+'прил 4'!H811+'прил 4'!H892</f>
        <v>10</v>
      </c>
      <c r="G268" s="18" t="n">
        <f aca="false">F268/D268*100</f>
        <v>10.6382978723404</v>
      </c>
      <c r="H268" s="18" t="n">
        <f aca="false">F268/E268*100</f>
        <v>10.6382978723404</v>
      </c>
    </row>
    <row r="269" customFormat="false" ht="30" hidden="false" customHeight="true" outlineLevel="0" collapsed="false">
      <c r="A269" s="20" t="s">
        <v>638</v>
      </c>
      <c r="B269" s="17" t="s">
        <v>639</v>
      </c>
      <c r="C269" s="17"/>
      <c r="D269" s="18" t="n">
        <f aca="false">D270</f>
        <v>32</v>
      </c>
      <c r="E269" s="18" t="n">
        <f aca="false">E270</f>
        <v>32</v>
      </c>
      <c r="F269" s="18" t="n">
        <f aca="false">F270</f>
        <v>0</v>
      </c>
      <c r="G269" s="18" t="n">
        <f aca="false">F269/D269*100</f>
        <v>0</v>
      </c>
      <c r="H269" s="18" t="n">
        <f aca="false">F269/E269*100</f>
        <v>0</v>
      </c>
    </row>
    <row r="270" customFormat="false" ht="30" hidden="false" customHeight="true" outlineLevel="0" collapsed="false">
      <c r="A270" s="19" t="s">
        <v>132</v>
      </c>
      <c r="B270" s="17" t="s">
        <v>639</v>
      </c>
      <c r="C270" s="17" t="s">
        <v>244</v>
      </c>
      <c r="D270" s="18" t="n">
        <f aca="false">D271</f>
        <v>32</v>
      </c>
      <c r="E270" s="18" t="n">
        <f aca="false">E271</f>
        <v>32</v>
      </c>
      <c r="F270" s="18" t="n">
        <f aca="false">F271</f>
        <v>0</v>
      </c>
      <c r="G270" s="18" t="n">
        <f aca="false">F270/D270*100</f>
        <v>0</v>
      </c>
      <c r="H270" s="18" t="n">
        <f aca="false">F270/E270*100</f>
        <v>0</v>
      </c>
    </row>
    <row r="271" customFormat="false" ht="15" hidden="false" customHeight="true" outlineLevel="0" collapsed="false">
      <c r="A271" s="19" t="s">
        <v>133</v>
      </c>
      <c r="B271" s="17" t="s">
        <v>639</v>
      </c>
      <c r="C271" s="17" t="s">
        <v>245</v>
      </c>
      <c r="D271" s="18" t="n">
        <f aca="false">'прил 4'!F725</f>
        <v>32</v>
      </c>
      <c r="E271" s="18" t="n">
        <f aca="false">'прил 4'!G725</f>
        <v>32</v>
      </c>
      <c r="F271" s="18" t="n">
        <f aca="false">'прил 4'!H725</f>
        <v>0</v>
      </c>
      <c r="G271" s="18" t="n">
        <f aca="false">F271/D271*100</f>
        <v>0</v>
      </c>
      <c r="H271" s="18" t="n">
        <f aca="false">F271/E271*100</f>
        <v>0</v>
      </c>
    </row>
    <row r="272" customFormat="false" ht="45" hidden="false" customHeight="true" outlineLevel="0" collapsed="false">
      <c r="A272" s="16" t="s">
        <v>174</v>
      </c>
      <c r="B272" s="17" t="s">
        <v>175</v>
      </c>
      <c r="C272" s="17"/>
      <c r="D272" s="18" t="n">
        <f aca="false">D273+D279</f>
        <v>480</v>
      </c>
      <c r="E272" s="18" t="n">
        <f aca="false">E273+E279</f>
        <v>480</v>
      </c>
      <c r="F272" s="18" t="n">
        <f aca="false">F273+F279</f>
        <v>161.8</v>
      </c>
      <c r="G272" s="18" t="n">
        <f aca="false">F272/D272*100</f>
        <v>33.7083333333333</v>
      </c>
      <c r="H272" s="18" t="n">
        <f aca="false">F272/E272*100</f>
        <v>33.7083333333333</v>
      </c>
    </row>
    <row r="273" customFormat="false" ht="45" hidden="false" customHeight="true" outlineLevel="0" collapsed="false">
      <c r="A273" s="16" t="s">
        <v>176</v>
      </c>
      <c r="B273" s="17" t="s">
        <v>177</v>
      </c>
      <c r="C273" s="17"/>
      <c r="D273" s="18" t="n">
        <f aca="false">D274</f>
        <v>338</v>
      </c>
      <c r="E273" s="18" t="n">
        <f aca="false">E274</f>
        <v>338</v>
      </c>
      <c r="F273" s="18" t="n">
        <f aca="false">F274</f>
        <v>88.9</v>
      </c>
      <c r="G273" s="18" t="n">
        <f aca="false">F273/D273*100</f>
        <v>26.301775147929</v>
      </c>
      <c r="H273" s="18" t="n">
        <f aca="false">F273/E273*100</f>
        <v>26.301775147929</v>
      </c>
    </row>
    <row r="274" customFormat="false" ht="45" hidden="false" customHeight="true" outlineLevel="0" collapsed="false">
      <c r="A274" s="20" t="s">
        <v>178</v>
      </c>
      <c r="B274" s="17" t="s">
        <v>179</v>
      </c>
      <c r="C274" s="17"/>
      <c r="D274" s="18" t="n">
        <f aca="false">D275+D277</f>
        <v>338</v>
      </c>
      <c r="E274" s="18" t="n">
        <f aca="false">E275+E277</f>
        <v>338</v>
      </c>
      <c r="F274" s="18" t="n">
        <f aca="false">F275+F277</f>
        <v>88.9</v>
      </c>
      <c r="G274" s="18" t="n">
        <f aca="false">F274/D274*100</f>
        <v>26.301775147929</v>
      </c>
      <c r="H274" s="18" t="n">
        <f aca="false">F274/E274*100</f>
        <v>26.301775147929</v>
      </c>
    </row>
    <row r="275" customFormat="false" ht="30" hidden="false" customHeight="true" outlineLevel="0" collapsed="false">
      <c r="A275" s="19" t="s">
        <v>32</v>
      </c>
      <c r="B275" s="17" t="s">
        <v>179</v>
      </c>
      <c r="C275" s="17" t="s">
        <v>33</v>
      </c>
      <c r="D275" s="18" t="n">
        <f aca="false">D276</f>
        <v>44</v>
      </c>
      <c r="E275" s="18" t="n">
        <f aca="false">E276</f>
        <v>44</v>
      </c>
      <c r="F275" s="18" t="n">
        <f aca="false">F276</f>
        <v>0</v>
      </c>
      <c r="G275" s="18" t="n">
        <f aca="false">F275/D275*100</f>
        <v>0</v>
      </c>
      <c r="H275" s="18" t="n">
        <f aca="false">F275/E275*100</f>
        <v>0</v>
      </c>
    </row>
    <row r="276" customFormat="false" ht="30" hidden="false" customHeight="true" outlineLevel="0" collapsed="false">
      <c r="A276" s="19" t="s">
        <v>34</v>
      </c>
      <c r="B276" s="17" t="s">
        <v>179</v>
      </c>
      <c r="C276" s="17" t="s">
        <v>35</v>
      </c>
      <c r="D276" s="18" t="n">
        <f aca="false">'прил 4'!F225</f>
        <v>44</v>
      </c>
      <c r="E276" s="18" t="n">
        <f aca="false">'прил 4'!G225</f>
        <v>44</v>
      </c>
      <c r="F276" s="18" t="n">
        <f aca="false">'прил 4'!H225</f>
        <v>0</v>
      </c>
      <c r="G276" s="18" t="n">
        <f aca="false">F276/D276*100</f>
        <v>0</v>
      </c>
      <c r="H276" s="18" t="n">
        <f aca="false">F276/E276*100</f>
        <v>0</v>
      </c>
    </row>
    <row r="277" customFormat="false" ht="30" hidden="false" customHeight="true" outlineLevel="0" collapsed="false">
      <c r="A277" s="19" t="s">
        <v>132</v>
      </c>
      <c r="B277" s="17" t="s">
        <v>179</v>
      </c>
      <c r="C277" s="17" t="s">
        <v>244</v>
      </c>
      <c r="D277" s="18" t="n">
        <f aca="false">D278</f>
        <v>294</v>
      </c>
      <c r="E277" s="18" t="n">
        <f aca="false">E278</f>
        <v>294</v>
      </c>
      <c r="F277" s="18" t="n">
        <f aca="false">F278</f>
        <v>88.9</v>
      </c>
      <c r="G277" s="18" t="n">
        <f aca="false">F277/D277*100</f>
        <v>30.2380952380952</v>
      </c>
      <c r="H277" s="18" t="n">
        <f aca="false">F277/E277*100</f>
        <v>30.2380952380952</v>
      </c>
    </row>
    <row r="278" customFormat="false" ht="15" hidden="false" customHeight="true" outlineLevel="0" collapsed="false">
      <c r="A278" s="19" t="s">
        <v>133</v>
      </c>
      <c r="B278" s="17" t="s">
        <v>179</v>
      </c>
      <c r="C278" s="17" t="s">
        <v>245</v>
      </c>
      <c r="D278" s="18" t="n">
        <f aca="false">'прил 4'!F648+'прил 4'!F730+'прил 4'!F777+'прил 4'!F816+'прил 4'!F897</f>
        <v>294</v>
      </c>
      <c r="E278" s="18" t="n">
        <f aca="false">'прил 4'!G648+'прил 4'!G730+'прил 4'!G777+'прил 4'!G816+'прил 4'!G897</f>
        <v>294</v>
      </c>
      <c r="F278" s="18" t="n">
        <f aca="false">'прил 4'!H648+'прил 4'!H730+'прил 4'!H777+'прил 4'!H816+'прил 4'!H897</f>
        <v>88.9</v>
      </c>
      <c r="G278" s="18" t="n">
        <f aca="false">F278/D278*100</f>
        <v>30.2380952380952</v>
      </c>
      <c r="H278" s="18" t="n">
        <f aca="false">F278/E278*100</f>
        <v>30.2380952380952</v>
      </c>
    </row>
    <row r="279" customFormat="false" ht="45" hidden="false" customHeight="true" outlineLevel="0" collapsed="false">
      <c r="A279" s="19" t="s">
        <v>180</v>
      </c>
      <c r="B279" s="17" t="s">
        <v>181</v>
      </c>
      <c r="C279" s="17"/>
      <c r="D279" s="18" t="n">
        <f aca="false">D280</f>
        <v>142</v>
      </c>
      <c r="E279" s="18" t="n">
        <f aca="false">E280</f>
        <v>142</v>
      </c>
      <c r="F279" s="18" t="n">
        <f aca="false">F280</f>
        <v>72.9</v>
      </c>
      <c r="G279" s="18" t="n">
        <f aca="false">F279/D279*100</f>
        <v>51.3380281690141</v>
      </c>
      <c r="H279" s="18" t="n">
        <f aca="false">F279/E279*100</f>
        <v>51.3380281690141</v>
      </c>
    </row>
    <row r="280" customFormat="false" ht="45" hidden="false" customHeight="true" outlineLevel="0" collapsed="false">
      <c r="A280" s="19" t="s">
        <v>182</v>
      </c>
      <c r="B280" s="17" t="s">
        <v>183</v>
      </c>
      <c r="C280" s="17"/>
      <c r="D280" s="18" t="n">
        <f aca="false">D281</f>
        <v>142</v>
      </c>
      <c r="E280" s="18" t="n">
        <f aca="false">E281</f>
        <v>142</v>
      </c>
      <c r="F280" s="18" t="n">
        <f aca="false">F281</f>
        <v>72.9</v>
      </c>
      <c r="G280" s="18" t="n">
        <f aca="false">F280/D280*100</f>
        <v>51.3380281690141</v>
      </c>
      <c r="H280" s="18" t="n">
        <f aca="false">F280/E280*100</f>
        <v>51.3380281690141</v>
      </c>
    </row>
    <row r="281" customFormat="false" ht="30" hidden="false" customHeight="true" outlineLevel="0" collapsed="false">
      <c r="A281" s="19" t="s">
        <v>32</v>
      </c>
      <c r="B281" s="17" t="s">
        <v>183</v>
      </c>
      <c r="C281" s="17" t="s">
        <v>33</v>
      </c>
      <c r="D281" s="18" t="n">
        <f aca="false">D282</f>
        <v>142</v>
      </c>
      <c r="E281" s="18" t="n">
        <f aca="false">E282</f>
        <v>142</v>
      </c>
      <c r="F281" s="18" t="n">
        <f aca="false">F282</f>
        <v>72.9</v>
      </c>
      <c r="G281" s="18" t="n">
        <f aca="false">F281/D281*100</f>
        <v>51.3380281690141</v>
      </c>
      <c r="H281" s="18" t="n">
        <f aca="false">F281/E281*100</f>
        <v>51.3380281690141</v>
      </c>
    </row>
    <row r="282" customFormat="false" ht="30" hidden="false" customHeight="true" outlineLevel="0" collapsed="false">
      <c r="A282" s="19" t="s">
        <v>34</v>
      </c>
      <c r="B282" s="17" t="s">
        <v>183</v>
      </c>
      <c r="C282" s="17" t="s">
        <v>35</v>
      </c>
      <c r="D282" s="18" t="n">
        <f aca="false">'прил 4'!F229</f>
        <v>142</v>
      </c>
      <c r="E282" s="18" t="n">
        <f aca="false">'прил 4'!G229</f>
        <v>142</v>
      </c>
      <c r="F282" s="18" t="n">
        <f aca="false">'прил 4'!H229</f>
        <v>72.9</v>
      </c>
      <c r="G282" s="18" t="n">
        <f aca="false">F282/D282*100</f>
        <v>51.3380281690141</v>
      </c>
      <c r="H282" s="18" t="n">
        <f aca="false">F282/E282*100</f>
        <v>51.3380281690141</v>
      </c>
    </row>
    <row r="283" customFormat="false" ht="78" hidden="false" customHeight="true" outlineLevel="0" collapsed="false">
      <c r="A283" s="42" t="s">
        <v>387</v>
      </c>
      <c r="B283" s="14" t="s">
        <v>388</v>
      </c>
      <c r="C283" s="14"/>
      <c r="D283" s="15" t="n">
        <f aca="false">D284+D289+D297</f>
        <v>53714.3</v>
      </c>
      <c r="E283" s="15" t="n">
        <f aca="false">E284+E289+E297</f>
        <v>53714.3</v>
      </c>
      <c r="F283" s="15" t="n">
        <f aca="false">F284+F289+F297</f>
        <v>17079.9</v>
      </c>
      <c r="G283" s="15" t="n">
        <f aca="false">F283/D283*100</f>
        <v>31.7976777133836</v>
      </c>
      <c r="H283" s="15" t="n">
        <f aca="false">F283/E283*100</f>
        <v>31.7976777133836</v>
      </c>
    </row>
    <row r="284" customFormat="false" ht="15" hidden="false" customHeight="true" outlineLevel="0" collapsed="false">
      <c r="A284" s="20" t="s">
        <v>389</v>
      </c>
      <c r="B284" s="17" t="s">
        <v>390</v>
      </c>
      <c r="C284" s="17"/>
      <c r="D284" s="18" t="n">
        <f aca="false">D285</f>
        <v>35148.5</v>
      </c>
      <c r="E284" s="18" t="n">
        <f aca="false">E285</f>
        <v>35148.5</v>
      </c>
      <c r="F284" s="18" t="n">
        <f aca="false">F285</f>
        <v>0</v>
      </c>
      <c r="G284" s="18" t="n">
        <f aca="false">F284/D284*100</f>
        <v>0</v>
      </c>
      <c r="H284" s="18" t="n">
        <f aca="false">F284/E284*100</f>
        <v>0</v>
      </c>
    </row>
    <row r="285" customFormat="false" ht="60" hidden="false" customHeight="true" outlineLevel="0" collapsed="false">
      <c r="A285" s="20" t="s">
        <v>391</v>
      </c>
      <c r="B285" s="17" t="s">
        <v>392</v>
      </c>
      <c r="C285" s="17"/>
      <c r="D285" s="18" t="n">
        <f aca="false">D286</f>
        <v>35148.5</v>
      </c>
      <c r="E285" s="18" t="n">
        <f aca="false">E286</f>
        <v>35148.5</v>
      </c>
      <c r="F285" s="18" t="n">
        <f aca="false">F286</f>
        <v>0</v>
      </c>
      <c r="G285" s="18" t="n">
        <f aca="false">F285/D285*100</f>
        <v>0</v>
      </c>
      <c r="H285" s="18" t="n">
        <f aca="false">F285/E285*100</f>
        <v>0</v>
      </c>
    </row>
    <row r="286" customFormat="false" ht="15" hidden="false" customHeight="true" outlineLevel="0" collapsed="false">
      <c r="A286" s="20" t="s">
        <v>393</v>
      </c>
      <c r="B286" s="17" t="s">
        <v>394</v>
      </c>
      <c r="C286" s="17"/>
      <c r="D286" s="18" t="n">
        <f aca="false">D287</f>
        <v>35148.5</v>
      </c>
      <c r="E286" s="18" t="n">
        <f aca="false">E287</f>
        <v>35148.5</v>
      </c>
      <c r="F286" s="18" t="n">
        <f aca="false">F287</f>
        <v>0</v>
      </c>
      <c r="G286" s="18" t="n">
        <f aca="false">F286/D286*100</f>
        <v>0</v>
      </c>
      <c r="H286" s="18" t="n">
        <f aca="false">F286/E286*100</f>
        <v>0</v>
      </c>
    </row>
    <row r="287" customFormat="false" ht="45" hidden="false" customHeight="true" outlineLevel="0" collapsed="false">
      <c r="A287" s="19" t="s">
        <v>395</v>
      </c>
      <c r="B287" s="17" t="s">
        <v>394</v>
      </c>
      <c r="C287" s="17" t="s">
        <v>396</v>
      </c>
      <c r="D287" s="18" t="n">
        <f aca="false">D288</f>
        <v>35148.5</v>
      </c>
      <c r="E287" s="18" t="n">
        <f aca="false">E288</f>
        <v>35148.5</v>
      </c>
      <c r="F287" s="18" t="n">
        <f aca="false">F288</f>
        <v>0</v>
      </c>
      <c r="G287" s="18" t="n">
        <f aca="false">F287/D287*100</f>
        <v>0</v>
      </c>
      <c r="H287" s="18" t="n">
        <f aca="false">F287/E287*100</f>
        <v>0</v>
      </c>
    </row>
    <row r="288" customFormat="false" ht="15" hidden="false" customHeight="true" outlineLevel="0" collapsed="false">
      <c r="A288" s="19" t="s">
        <v>397</v>
      </c>
      <c r="B288" s="17" t="s">
        <v>394</v>
      </c>
      <c r="C288" s="17" t="s">
        <v>398</v>
      </c>
      <c r="D288" s="18" t="n">
        <f aca="false">'прил 4'!F481</f>
        <v>35148.5</v>
      </c>
      <c r="E288" s="18" t="n">
        <f aca="false">'прил 4'!G481</f>
        <v>35148.5</v>
      </c>
      <c r="F288" s="18" t="n">
        <f aca="false">'прил 4'!H481</f>
        <v>0</v>
      </c>
      <c r="G288" s="18" t="n">
        <f aca="false">F288/D288*100</f>
        <v>0</v>
      </c>
      <c r="H288" s="18" t="n">
        <f aca="false">F288/E288*100</f>
        <v>0</v>
      </c>
    </row>
    <row r="289" customFormat="false" ht="30" hidden="false" customHeight="true" outlineLevel="0" collapsed="false">
      <c r="A289" s="20" t="s">
        <v>399</v>
      </c>
      <c r="B289" s="17" t="s">
        <v>400</v>
      </c>
      <c r="C289" s="17"/>
      <c r="D289" s="18" t="n">
        <f aca="false">D290</f>
        <v>18465.8</v>
      </c>
      <c r="E289" s="18" t="n">
        <f aca="false">E290</f>
        <v>18465.8</v>
      </c>
      <c r="F289" s="18" t="n">
        <f aca="false">F290</f>
        <v>17000</v>
      </c>
      <c r="G289" s="18" t="n">
        <f aca="false">F289/D289*100</f>
        <v>92.0620823359941</v>
      </c>
      <c r="H289" s="18" t="n">
        <f aca="false">F289/E289*100</f>
        <v>92.0620823359941</v>
      </c>
    </row>
    <row r="290" customFormat="false" ht="120" hidden="false" customHeight="true" outlineLevel="0" collapsed="false">
      <c r="A290" s="20" t="s">
        <v>401</v>
      </c>
      <c r="B290" s="17" t="s">
        <v>402</v>
      </c>
      <c r="C290" s="17"/>
      <c r="D290" s="18" t="n">
        <f aca="false">D291+D294</f>
        <v>18465.8</v>
      </c>
      <c r="E290" s="18" t="n">
        <f aca="false">E291+E294</f>
        <v>18465.8</v>
      </c>
      <c r="F290" s="18" t="n">
        <f aca="false">F291+F294</f>
        <v>17000</v>
      </c>
      <c r="G290" s="18" t="n">
        <f aca="false">F290/D290*100</f>
        <v>92.0620823359941</v>
      </c>
      <c r="H290" s="18" t="n">
        <f aca="false">F290/E290*100</f>
        <v>92.0620823359941</v>
      </c>
    </row>
    <row r="291" customFormat="false" ht="30" hidden="false" customHeight="true" outlineLevel="0" collapsed="false">
      <c r="A291" s="20" t="s">
        <v>403</v>
      </c>
      <c r="B291" s="17" t="s">
        <v>404</v>
      </c>
      <c r="C291" s="17"/>
      <c r="D291" s="18" t="n">
        <f aca="false">D292</f>
        <v>1465.8</v>
      </c>
      <c r="E291" s="18" t="n">
        <f aca="false">E292</f>
        <v>1465.8</v>
      </c>
      <c r="F291" s="18" t="n">
        <f aca="false">F292</f>
        <v>0</v>
      </c>
      <c r="G291" s="18" t="n">
        <f aca="false">F291/D291*100</f>
        <v>0</v>
      </c>
      <c r="H291" s="18" t="n">
        <f aca="false">F291/E291*100</f>
        <v>0</v>
      </c>
    </row>
    <row r="292" customFormat="false" ht="30" hidden="false" customHeight="true" outlineLevel="0" collapsed="false">
      <c r="A292" s="20" t="s">
        <v>32</v>
      </c>
      <c r="B292" s="17" t="s">
        <v>404</v>
      </c>
      <c r="C292" s="17" t="s">
        <v>33</v>
      </c>
      <c r="D292" s="18" t="n">
        <f aca="false">D293</f>
        <v>1465.8</v>
      </c>
      <c r="E292" s="18" t="n">
        <f aca="false">E293</f>
        <v>1465.8</v>
      </c>
      <c r="F292" s="18" t="n">
        <f aca="false">F293</f>
        <v>0</v>
      </c>
      <c r="G292" s="18" t="n">
        <f aca="false">F292/D292*100</f>
        <v>0</v>
      </c>
      <c r="H292" s="18" t="n">
        <f aca="false">F292/E292*100</f>
        <v>0</v>
      </c>
    </row>
    <row r="293" customFormat="false" ht="30" hidden="false" customHeight="true" outlineLevel="0" collapsed="false">
      <c r="A293" s="20" t="s">
        <v>34</v>
      </c>
      <c r="B293" s="17" t="s">
        <v>404</v>
      </c>
      <c r="C293" s="17" t="s">
        <v>35</v>
      </c>
      <c r="D293" s="18" t="n">
        <f aca="false">'прил 4'!F486</f>
        <v>1465.8</v>
      </c>
      <c r="E293" s="18" t="n">
        <f aca="false">'прил 4'!G486</f>
        <v>1465.8</v>
      </c>
      <c r="F293" s="18" t="n">
        <f aca="false">'прил 4'!H486</f>
        <v>0</v>
      </c>
      <c r="G293" s="18" t="n">
        <f aca="false">F293/D293*100</f>
        <v>0</v>
      </c>
      <c r="H293" s="18" t="n">
        <f aca="false">F293/E293*100</f>
        <v>0</v>
      </c>
    </row>
    <row r="294" customFormat="false" ht="30" hidden="false" customHeight="true" outlineLevel="0" collapsed="false">
      <c r="A294" s="20" t="s">
        <v>405</v>
      </c>
      <c r="B294" s="17" t="s">
        <v>406</v>
      </c>
      <c r="C294" s="17"/>
      <c r="D294" s="18" t="n">
        <f aca="false">D295</f>
        <v>17000</v>
      </c>
      <c r="E294" s="18" t="n">
        <f aca="false">E295</f>
        <v>17000</v>
      </c>
      <c r="F294" s="18" t="n">
        <f aca="false">F295</f>
        <v>17000</v>
      </c>
      <c r="G294" s="18" t="n">
        <f aca="false">F294/D294*100</f>
        <v>100</v>
      </c>
      <c r="H294" s="18" t="n">
        <f aca="false">F294/E294*100</f>
        <v>100</v>
      </c>
    </row>
    <row r="295" customFormat="false" ht="15" hidden="false" customHeight="true" outlineLevel="0" collapsed="false">
      <c r="A295" s="20" t="s">
        <v>36</v>
      </c>
      <c r="B295" s="17" t="s">
        <v>406</v>
      </c>
      <c r="C295" s="17" t="s">
        <v>37</v>
      </c>
      <c r="D295" s="18" t="n">
        <f aca="false">D296</f>
        <v>17000</v>
      </c>
      <c r="E295" s="18" t="n">
        <f aca="false">E296</f>
        <v>17000</v>
      </c>
      <c r="F295" s="18" t="n">
        <f aca="false">F296</f>
        <v>17000</v>
      </c>
      <c r="G295" s="18" t="n">
        <f aca="false">F295/D295*100</f>
        <v>100</v>
      </c>
      <c r="H295" s="18" t="n">
        <f aca="false">F295/E295*100</f>
        <v>100</v>
      </c>
    </row>
    <row r="296" customFormat="false" ht="45" hidden="false" customHeight="true" outlineLevel="0" collapsed="false">
      <c r="A296" s="20" t="s">
        <v>378</v>
      </c>
      <c r="B296" s="17" t="s">
        <v>406</v>
      </c>
      <c r="C296" s="17" t="s">
        <v>334</v>
      </c>
      <c r="D296" s="18" t="n">
        <f aca="false">'прил 4'!F489</f>
        <v>17000</v>
      </c>
      <c r="E296" s="18" t="n">
        <f aca="false">'прил 4'!G489</f>
        <v>17000</v>
      </c>
      <c r="F296" s="18" t="n">
        <f aca="false">'прил 4'!H489</f>
        <v>17000</v>
      </c>
      <c r="G296" s="18" t="n">
        <f aca="false">F296/D296*100</f>
        <v>100</v>
      </c>
      <c r="H296" s="18" t="n">
        <f aca="false">F296/E296*100</f>
        <v>100</v>
      </c>
    </row>
    <row r="297" customFormat="false" ht="30" hidden="false" customHeight="true" outlineLevel="0" collapsed="false">
      <c r="A297" s="19" t="s">
        <v>407</v>
      </c>
      <c r="B297" s="17" t="s">
        <v>408</v>
      </c>
      <c r="C297" s="17"/>
      <c r="D297" s="18" t="n">
        <f aca="false">D298</f>
        <v>100</v>
      </c>
      <c r="E297" s="18" t="n">
        <f aca="false">E298</f>
        <v>100</v>
      </c>
      <c r="F297" s="18" t="n">
        <f aca="false">F298</f>
        <v>79.9</v>
      </c>
      <c r="G297" s="18" t="n">
        <f aca="false">F297/D297*100</f>
        <v>79.9</v>
      </c>
      <c r="H297" s="18" t="n">
        <f aca="false">F297/E297*100</f>
        <v>79.9</v>
      </c>
    </row>
    <row r="298" customFormat="false" ht="30" hidden="false" customHeight="true" outlineLevel="0" collapsed="false">
      <c r="A298" s="19" t="s">
        <v>409</v>
      </c>
      <c r="B298" s="17" t="s">
        <v>410</v>
      </c>
      <c r="C298" s="17"/>
      <c r="D298" s="18" t="n">
        <f aca="false">D299</f>
        <v>100</v>
      </c>
      <c r="E298" s="18" t="n">
        <f aca="false">E299</f>
        <v>100</v>
      </c>
      <c r="F298" s="18" t="n">
        <f aca="false">F299</f>
        <v>79.9</v>
      </c>
      <c r="G298" s="18" t="n">
        <f aca="false">F298/D298*100</f>
        <v>79.9</v>
      </c>
      <c r="H298" s="18" t="n">
        <f aca="false">F298/E298*100</f>
        <v>79.9</v>
      </c>
    </row>
    <row r="299" customFormat="false" ht="30" hidden="false" customHeight="true" outlineLevel="0" collapsed="false">
      <c r="A299" s="19" t="s">
        <v>411</v>
      </c>
      <c r="B299" s="17" t="s">
        <v>412</v>
      </c>
      <c r="C299" s="17"/>
      <c r="D299" s="18" t="n">
        <f aca="false">D300</f>
        <v>100</v>
      </c>
      <c r="E299" s="18" t="n">
        <f aca="false">E300</f>
        <v>100</v>
      </c>
      <c r="F299" s="18" t="n">
        <f aca="false">F300</f>
        <v>79.9</v>
      </c>
      <c r="G299" s="18" t="n">
        <f aca="false">F299/D299*100</f>
        <v>79.9</v>
      </c>
      <c r="H299" s="18" t="n">
        <f aca="false">F299/E299*100</f>
        <v>79.9</v>
      </c>
    </row>
    <row r="300" customFormat="false" ht="30" hidden="false" customHeight="true" outlineLevel="0" collapsed="false">
      <c r="A300" s="20" t="s">
        <v>32</v>
      </c>
      <c r="B300" s="17" t="s">
        <v>412</v>
      </c>
      <c r="C300" s="17" t="s">
        <v>33</v>
      </c>
      <c r="D300" s="18" t="n">
        <f aca="false">D301</f>
        <v>100</v>
      </c>
      <c r="E300" s="18" t="n">
        <f aca="false">E301</f>
        <v>100</v>
      </c>
      <c r="F300" s="18" t="n">
        <f aca="false">F301</f>
        <v>79.9</v>
      </c>
      <c r="G300" s="18" t="n">
        <f aca="false">F300/D300*100</f>
        <v>79.9</v>
      </c>
      <c r="H300" s="18" t="n">
        <f aca="false">F300/E300*100</f>
        <v>79.9</v>
      </c>
    </row>
    <row r="301" customFormat="false" ht="30" hidden="false" customHeight="true" outlineLevel="0" collapsed="false">
      <c r="A301" s="20" t="s">
        <v>34</v>
      </c>
      <c r="B301" s="17" t="s">
        <v>412</v>
      </c>
      <c r="C301" s="17" t="s">
        <v>35</v>
      </c>
      <c r="D301" s="18" t="n">
        <f aca="false">'прил 4'!F494</f>
        <v>100</v>
      </c>
      <c r="E301" s="18" t="n">
        <f aca="false">'прил 4'!G494</f>
        <v>100</v>
      </c>
      <c r="F301" s="18" t="n">
        <f aca="false">'прил 4'!H494</f>
        <v>79.9</v>
      </c>
      <c r="G301" s="18" t="n">
        <f aca="false">F301/D301*100</f>
        <v>79.9</v>
      </c>
      <c r="H301" s="18" t="n">
        <f aca="false">F301/E301*100</f>
        <v>79.9</v>
      </c>
    </row>
    <row r="302" customFormat="false" ht="46.8" hidden="false" customHeight="true" outlineLevel="0" collapsed="false">
      <c r="A302" s="13" t="s">
        <v>50</v>
      </c>
      <c r="B302" s="14" t="s">
        <v>51</v>
      </c>
      <c r="C302" s="14"/>
      <c r="D302" s="15" t="n">
        <f aca="false">D303+D311+D329+D324</f>
        <v>59036.2</v>
      </c>
      <c r="E302" s="15" t="n">
        <f aca="false">E303+E311+E329+E324</f>
        <v>59036.2</v>
      </c>
      <c r="F302" s="15" t="n">
        <f aca="false">F303+F311+F329+F324</f>
        <v>53022.7</v>
      </c>
      <c r="G302" s="15" t="n">
        <f aca="false">F302/D302*100</f>
        <v>89.8138769094217</v>
      </c>
      <c r="H302" s="15" t="n">
        <f aca="false">F302/E302*100</f>
        <v>89.8138769094217</v>
      </c>
    </row>
    <row r="303" customFormat="false" ht="30" hidden="false" customHeight="true" outlineLevel="0" collapsed="false">
      <c r="A303" s="16" t="s">
        <v>327</v>
      </c>
      <c r="B303" s="17" t="s">
        <v>328</v>
      </c>
      <c r="C303" s="17"/>
      <c r="D303" s="18" t="n">
        <f aca="false">D304</f>
        <v>2550</v>
      </c>
      <c r="E303" s="18" t="n">
        <f aca="false">E304</f>
        <v>2550</v>
      </c>
      <c r="F303" s="18" t="n">
        <f aca="false">F304</f>
        <v>2345.8</v>
      </c>
      <c r="G303" s="18" t="n">
        <f aca="false">F303/D303*100</f>
        <v>91.9921568627451</v>
      </c>
      <c r="H303" s="18" t="n">
        <f aca="false">F303/E303*100</f>
        <v>91.9921568627451</v>
      </c>
    </row>
    <row r="304" customFormat="false" ht="45" hidden="false" customHeight="true" outlineLevel="0" collapsed="false">
      <c r="A304" s="16" t="s">
        <v>329</v>
      </c>
      <c r="B304" s="17" t="s">
        <v>330</v>
      </c>
      <c r="C304" s="17"/>
      <c r="D304" s="18" t="n">
        <f aca="false">D308+D305</f>
        <v>2550</v>
      </c>
      <c r="E304" s="18" t="n">
        <f aca="false">E308+E305</f>
        <v>2550</v>
      </c>
      <c r="F304" s="18" t="n">
        <f aca="false">F308+F305</f>
        <v>2345.8</v>
      </c>
      <c r="G304" s="18" t="n">
        <f aca="false">F304/D304*100</f>
        <v>91.9921568627451</v>
      </c>
      <c r="H304" s="18" t="n">
        <f aca="false">F304/E304*100</f>
        <v>91.9921568627451</v>
      </c>
    </row>
    <row r="305" customFormat="false" ht="225" hidden="false" customHeight="true" outlineLevel="0" collapsed="false">
      <c r="A305" s="19" t="s">
        <v>331</v>
      </c>
      <c r="B305" s="17" t="s">
        <v>332</v>
      </c>
      <c r="C305" s="17"/>
      <c r="D305" s="18" t="n">
        <f aca="false">D306</f>
        <v>500</v>
      </c>
      <c r="E305" s="18" t="n">
        <f aca="false">E306</f>
        <v>500</v>
      </c>
      <c r="F305" s="18" t="n">
        <f aca="false">F306</f>
        <v>460.2</v>
      </c>
      <c r="G305" s="18" t="n">
        <f aca="false">F305/D305*100</f>
        <v>92.04</v>
      </c>
      <c r="H305" s="18" t="n">
        <f aca="false">F305/E305*100</f>
        <v>92.04</v>
      </c>
    </row>
    <row r="306" customFormat="false" ht="15" hidden="false" customHeight="true" outlineLevel="0" collapsed="false">
      <c r="A306" s="19" t="s">
        <v>36</v>
      </c>
      <c r="B306" s="17" t="s">
        <v>332</v>
      </c>
      <c r="C306" s="17" t="s">
        <v>37</v>
      </c>
      <c r="D306" s="18" t="n">
        <f aca="false">D307</f>
        <v>500</v>
      </c>
      <c r="E306" s="18" t="n">
        <f aca="false">E307</f>
        <v>500</v>
      </c>
      <c r="F306" s="18" t="n">
        <f aca="false">F307</f>
        <v>460.2</v>
      </c>
      <c r="G306" s="18" t="n">
        <f aca="false">F306/D306*100</f>
        <v>92.04</v>
      </c>
      <c r="H306" s="18" t="n">
        <f aca="false">F306/E306*100</f>
        <v>92.04</v>
      </c>
    </row>
    <row r="307" customFormat="false" ht="45" hidden="false" customHeight="true" outlineLevel="0" collapsed="false">
      <c r="A307" s="19" t="s">
        <v>333</v>
      </c>
      <c r="B307" s="17" t="s">
        <v>332</v>
      </c>
      <c r="C307" s="17" t="s">
        <v>334</v>
      </c>
      <c r="D307" s="18" t="n">
        <f aca="false">'прил 4'!F395</f>
        <v>500</v>
      </c>
      <c r="E307" s="18" t="n">
        <f aca="false">'прил 4'!G395</f>
        <v>500</v>
      </c>
      <c r="F307" s="18" t="n">
        <f aca="false">'прил 4'!H395</f>
        <v>460.2</v>
      </c>
      <c r="G307" s="18" t="n">
        <f aca="false">F307/D307*100</f>
        <v>92.04</v>
      </c>
      <c r="H307" s="18" t="n">
        <f aca="false">F307/E307*100</f>
        <v>92.04</v>
      </c>
    </row>
    <row r="308" customFormat="false" ht="75" hidden="false" customHeight="true" outlineLevel="0" collapsed="false">
      <c r="A308" s="19" t="s">
        <v>335</v>
      </c>
      <c r="B308" s="17" t="s">
        <v>336</v>
      </c>
      <c r="C308" s="17"/>
      <c r="D308" s="18" t="n">
        <f aca="false">D309</f>
        <v>2050</v>
      </c>
      <c r="E308" s="18" t="n">
        <f aca="false">E309</f>
        <v>2050</v>
      </c>
      <c r="F308" s="18" t="n">
        <f aca="false">F309</f>
        <v>1885.6</v>
      </c>
      <c r="G308" s="18" t="n">
        <f aca="false">F308/D308*100</f>
        <v>91.980487804878</v>
      </c>
      <c r="H308" s="18" t="n">
        <f aca="false">F308/E308*100</f>
        <v>91.980487804878</v>
      </c>
    </row>
    <row r="309" customFormat="false" ht="15" hidden="false" customHeight="true" outlineLevel="0" collapsed="false">
      <c r="A309" s="19" t="s">
        <v>36</v>
      </c>
      <c r="B309" s="17" t="s">
        <v>336</v>
      </c>
      <c r="C309" s="17" t="s">
        <v>37</v>
      </c>
      <c r="D309" s="18" t="n">
        <f aca="false">D310</f>
        <v>2050</v>
      </c>
      <c r="E309" s="18" t="n">
        <f aca="false">E310</f>
        <v>2050</v>
      </c>
      <c r="F309" s="18" t="n">
        <f aca="false">F310</f>
        <v>1885.6</v>
      </c>
      <c r="G309" s="18" t="n">
        <f aca="false">F309/D309*100</f>
        <v>91.980487804878</v>
      </c>
      <c r="H309" s="18" t="n">
        <f aca="false">F309/E309*100</f>
        <v>91.980487804878</v>
      </c>
    </row>
    <row r="310" customFormat="false" ht="45" hidden="false" customHeight="true" outlineLevel="0" collapsed="false">
      <c r="A310" s="19" t="s">
        <v>333</v>
      </c>
      <c r="B310" s="17" t="s">
        <v>336</v>
      </c>
      <c r="C310" s="17" t="s">
        <v>334</v>
      </c>
      <c r="D310" s="18" t="n">
        <f aca="false">'прил 4'!F398</f>
        <v>2050</v>
      </c>
      <c r="E310" s="18" t="n">
        <f aca="false">'прил 4'!G398</f>
        <v>2050</v>
      </c>
      <c r="F310" s="18" t="n">
        <f aca="false">'прил 4'!H398</f>
        <v>1885.6</v>
      </c>
      <c r="G310" s="18" t="n">
        <f aca="false">F310/D310*100</f>
        <v>91.980487804878</v>
      </c>
      <c r="H310" s="18" t="n">
        <f aca="false">F310/E310*100</f>
        <v>91.980487804878</v>
      </c>
    </row>
    <row r="311" customFormat="false" ht="15" hidden="false" customHeight="true" outlineLevel="0" collapsed="false">
      <c r="A311" s="16" t="s">
        <v>414</v>
      </c>
      <c r="B311" s="17" t="s">
        <v>415</v>
      </c>
      <c r="C311" s="17"/>
      <c r="D311" s="18" t="n">
        <f aca="false">D312+D316</f>
        <v>14784</v>
      </c>
      <c r="E311" s="18" t="n">
        <f aca="false">E312+E316</f>
        <v>14784</v>
      </c>
      <c r="F311" s="18" t="n">
        <f aca="false">F312+F316</f>
        <v>12673.6</v>
      </c>
      <c r="G311" s="18" t="n">
        <f aca="false">F311/D311*100</f>
        <v>85.7251082251082</v>
      </c>
      <c r="H311" s="18" t="n">
        <f aca="false">F311/E311*100</f>
        <v>85.7251082251082</v>
      </c>
    </row>
    <row r="312" customFormat="false" ht="60" hidden="false" customHeight="true" outlineLevel="0" collapsed="false">
      <c r="A312" s="19" t="s">
        <v>416</v>
      </c>
      <c r="B312" s="17" t="s">
        <v>417</v>
      </c>
      <c r="C312" s="17"/>
      <c r="D312" s="18" t="n">
        <f aca="false">D313</f>
        <v>5550</v>
      </c>
      <c r="E312" s="18" t="n">
        <f aca="false">E313</f>
        <v>5550</v>
      </c>
      <c r="F312" s="18" t="n">
        <f aca="false">F313</f>
        <v>4471.2</v>
      </c>
      <c r="G312" s="18" t="n">
        <f aca="false">F312/D312*100</f>
        <v>80.5621621621622</v>
      </c>
      <c r="H312" s="18" t="n">
        <f aca="false">F312/E312*100</f>
        <v>80.5621621621622</v>
      </c>
    </row>
    <row r="313" customFormat="false" ht="30" hidden="false" customHeight="true" outlineLevel="0" collapsed="false">
      <c r="A313" s="19" t="s">
        <v>418</v>
      </c>
      <c r="B313" s="17" t="s">
        <v>419</v>
      </c>
      <c r="C313" s="17"/>
      <c r="D313" s="18" t="n">
        <f aca="false">D314</f>
        <v>5550</v>
      </c>
      <c r="E313" s="18" t="n">
        <f aca="false">E314</f>
        <v>5550</v>
      </c>
      <c r="F313" s="18" t="n">
        <f aca="false">F314</f>
        <v>4471.2</v>
      </c>
      <c r="G313" s="18" t="n">
        <f aca="false">F313/D313*100</f>
        <v>80.5621621621622</v>
      </c>
      <c r="H313" s="18" t="n">
        <f aca="false">F313/E313*100</f>
        <v>80.5621621621622</v>
      </c>
    </row>
    <row r="314" customFormat="false" ht="30" hidden="false" customHeight="true" outlineLevel="0" collapsed="false">
      <c r="A314" s="20" t="s">
        <v>32</v>
      </c>
      <c r="B314" s="17" t="s">
        <v>419</v>
      </c>
      <c r="C314" s="17" t="s">
        <v>33</v>
      </c>
      <c r="D314" s="18" t="n">
        <f aca="false">D315</f>
        <v>5550</v>
      </c>
      <c r="E314" s="18" t="n">
        <f aca="false">E315</f>
        <v>5550</v>
      </c>
      <c r="F314" s="18" t="n">
        <f aca="false">F315</f>
        <v>4471.2</v>
      </c>
      <c r="G314" s="18" t="n">
        <f aca="false">F314/D314*100</f>
        <v>80.5621621621622</v>
      </c>
      <c r="H314" s="18" t="n">
        <f aca="false">F314/E314*100</f>
        <v>80.5621621621622</v>
      </c>
    </row>
    <row r="315" customFormat="false" ht="30" hidden="false" customHeight="true" outlineLevel="0" collapsed="false">
      <c r="A315" s="20" t="s">
        <v>34</v>
      </c>
      <c r="B315" s="17" t="s">
        <v>419</v>
      </c>
      <c r="C315" s="17" t="s">
        <v>35</v>
      </c>
      <c r="D315" s="18" t="n">
        <f aca="false">'прил 4'!F501</f>
        <v>5550</v>
      </c>
      <c r="E315" s="18" t="n">
        <f aca="false">'прил 4'!G501</f>
        <v>5550</v>
      </c>
      <c r="F315" s="18" t="n">
        <f aca="false">'прил 4'!H501</f>
        <v>4471.2</v>
      </c>
      <c r="G315" s="18" t="n">
        <f aca="false">F315/D315*100</f>
        <v>80.5621621621622</v>
      </c>
      <c r="H315" s="18" t="n">
        <f aca="false">F315/E315*100</f>
        <v>80.5621621621622</v>
      </c>
    </row>
    <row r="316" customFormat="false" ht="30" hidden="false" customHeight="true" outlineLevel="0" collapsed="false">
      <c r="A316" s="16" t="s">
        <v>788</v>
      </c>
      <c r="B316" s="17" t="s">
        <v>460</v>
      </c>
      <c r="C316" s="17"/>
      <c r="D316" s="18" t="n">
        <f aca="false">D317</f>
        <v>9234</v>
      </c>
      <c r="E316" s="18" t="n">
        <f aca="false">E317</f>
        <v>9234</v>
      </c>
      <c r="F316" s="18" t="n">
        <f aca="false">F317</f>
        <v>8202.4</v>
      </c>
      <c r="G316" s="18" t="n">
        <f aca="false">F316/D316*100</f>
        <v>88.8282434481265</v>
      </c>
      <c r="H316" s="18" t="n">
        <f aca="false">F316/E316*100</f>
        <v>88.8282434481265</v>
      </c>
    </row>
    <row r="317" customFormat="false" ht="30" hidden="false" customHeight="true" outlineLevel="0" collapsed="false">
      <c r="A317" s="20" t="s">
        <v>461</v>
      </c>
      <c r="B317" s="17" t="s">
        <v>462</v>
      </c>
      <c r="C317" s="17"/>
      <c r="D317" s="18" t="n">
        <f aca="false">D318+D320+D322</f>
        <v>9234</v>
      </c>
      <c r="E317" s="18" t="n">
        <f aca="false">E318+E320+E322</f>
        <v>9234</v>
      </c>
      <c r="F317" s="18" t="n">
        <f aca="false">F318+F320+F322</f>
        <v>8202.4</v>
      </c>
      <c r="G317" s="18" t="n">
        <f aca="false">F317/D317*100</f>
        <v>88.8282434481265</v>
      </c>
      <c r="H317" s="18" t="n">
        <f aca="false">F317/E317*100</f>
        <v>88.8282434481265</v>
      </c>
    </row>
    <row r="318" customFormat="false" ht="60" hidden="false" customHeight="true" outlineLevel="0" collapsed="false">
      <c r="A318" s="20" t="s">
        <v>28</v>
      </c>
      <c r="B318" s="17" t="s">
        <v>462</v>
      </c>
      <c r="C318" s="17" t="n">
        <v>100</v>
      </c>
      <c r="D318" s="18" t="n">
        <f aca="false">D319</f>
        <v>8501.9</v>
      </c>
      <c r="E318" s="18" t="n">
        <f aca="false">E319</f>
        <v>8501.9</v>
      </c>
      <c r="F318" s="18" t="n">
        <f aca="false">F319</f>
        <v>7681.1</v>
      </c>
      <c r="G318" s="18" t="n">
        <f aca="false">F318/D318*100</f>
        <v>90.3456874345735</v>
      </c>
      <c r="H318" s="18" t="n">
        <f aca="false">F318/E318*100</f>
        <v>90.3456874345735</v>
      </c>
    </row>
    <row r="319" customFormat="false" ht="15" hidden="false" customHeight="true" outlineLevel="0" collapsed="false">
      <c r="A319" s="20" t="s">
        <v>110</v>
      </c>
      <c r="B319" s="17" t="s">
        <v>462</v>
      </c>
      <c r="C319" s="17" t="n">
        <v>110</v>
      </c>
      <c r="D319" s="18" t="n">
        <f aca="false">'прил 4'!F567</f>
        <v>8501.9</v>
      </c>
      <c r="E319" s="18" t="n">
        <f aca="false">'прил 4'!G567</f>
        <v>8501.9</v>
      </c>
      <c r="F319" s="18" t="n">
        <f aca="false">'прил 4'!H567</f>
        <v>7681.1</v>
      </c>
      <c r="G319" s="18" t="n">
        <f aca="false">F319/D319*100</f>
        <v>90.3456874345735</v>
      </c>
      <c r="H319" s="18" t="n">
        <f aca="false">F319/E319*100</f>
        <v>90.3456874345735</v>
      </c>
    </row>
    <row r="320" customFormat="false" ht="30" hidden="false" customHeight="true" outlineLevel="0" collapsed="false">
      <c r="A320" s="20" t="s">
        <v>32</v>
      </c>
      <c r="B320" s="17" t="s">
        <v>462</v>
      </c>
      <c r="C320" s="17" t="n">
        <v>200</v>
      </c>
      <c r="D320" s="18" t="n">
        <f aca="false">D321</f>
        <v>722.1</v>
      </c>
      <c r="E320" s="18" t="n">
        <f aca="false">E321</f>
        <v>722.1</v>
      </c>
      <c r="F320" s="18" t="n">
        <f aca="false">F321</f>
        <v>520</v>
      </c>
      <c r="G320" s="18" t="n">
        <f aca="false">F320/D320*100</f>
        <v>72.0121866777455</v>
      </c>
      <c r="H320" s="18" t="n">
        <f aca="false">F320/E320*100</f>
        <v>72.0121866777455</v>
      </c>
    </row>
    <row r="321" customFormat="false" ht="30" hidden="false" customHeight="true" outlineLevel="0" collapsed="false">
      <c r="A321" s="20" t="s">
        <v>34</v>
      </c>
      <c r="B321" s="17" t="s">
        <v>462</v>
      </c>
      <c r="C321" s="17" t="n">
        <v>240</v>
      </c>
      <c r="D321" s="18" t="n">
        <f aca="false">'прил 4'!F569</f>
        <v>722.1</v>
      </c>
      <c r="E321" s="18" t="n">
        <f aca="false">'прил 4'!G569</f>
        <v>722.1</v>
      </c>
      <c r="F321" s="18" t="n">
        <f aca="false">'прил 4'!H569</f>
        <v>520</v>
      </c>
      <c r="G321" s="18" t="n">
        <f aca="false">F321/D321*100</f>
        <v>72.0121866777455</v>
      </c>
      <c r="H321" s="18" t="n">
        <f aca="false">F321/E321*100</f>
        <v>72.0121866777455</v>
      </c>
    </row>
    <row r="322" customFormat="false" ht="15" hidden="false" customHeight="true" outlineLevel="0" collapsed="false">
      <c r="A322" s="20" t="s">
        <v>36</v>
      </c>
      <c r="B322" s="17" t="s">
        <v>462</v>
      </c>
      <c r="C322" s="17" t="n">
        <v>800</v>
      </c>
      <c r="D322" s="18" t="n">
        <f aca="false">D323</f>
        <v>10</v>
      </c>
      <c r="E322" s="18" t="n">
        <f aca="false">E323</f>
        <v>10</v>
      </c>
      <c r="F322" s="18" t="n">
        <f aca="false">F323</f>
        <v>1.3</v>
      </c>
      <c r="G322" s="18" t="n">
        <f aca="false">F322/D322*100</f>
        <v>13</v>
      </c>
      <c r="H322" s="18" t="n">
        <f aca="false">F322/E322*100</f>
        <v>13</v>
      </c>
    </row>
    <row r="323" customFormat="false" ht="15" hidden="false" customHeight="true" outlineLevel="0" collapsed="false">
      <c r="A323" s="20" t="s">
        <v>38</v>
      </c>
      <c r="B323" s="17" t="s">
        <v>462</v>
      </c>
      <c r="C323" s="17" t="n">
        <v>850</v>
      </c>
      <c r="D323" s="18" t="n">
        <f aca="false">'прил 4'!F571</f>
        <v>10</v>
      </c>
      <c r="E323" s="18" t="n">
        <f aca="false">'прил 4'!G571</f>
        <v>10</v>
      </c>
      <c r="F323" s="18" t="n">
        <f aca="false">'прил 4'!H571</f>
        <v>1.3</v>
      </c>
      <c r="G323" s="18" t="n">
        <f aca="false">F323/D323*100</f>
        <v>13</v>
      </c>
      <c r="H323" s="18" t="n">
        <f aca="false">F323/E323*100</f>
        <v>13</v>
      </c>
    </row>
    <row r="324" customFormat="false" ht="30" hidden="false" customHeight="true" outlineLevel="0" collapsed="false">
      <c r="A324" s="19" t="s">
        <v>52</v>
      </c>
      <c r="B324" s="17" t="s">
        <v>53</v>
      </c>
      <c r="C324" s="17"/>
      <c r="D324" s="18" t="n">
        <f aca="false">D325</f>
        <v>27582.2</v>
      </c>
      <c r="E324" s="18" t="n">
        <f aca="false">E325</f>
        <v>27582.2</v>
      </c>
      <c r="F324" s="18" t="n">
        <f aca="false">F325</f>
        <v>26100.2</v>
      </c>
      <c r="G324" s="18" t="n">
        <f aca="false">F324/D324*100</f>
        <v>94.6269695673297</v>
      </c>
      <c r="H324" s="18" t="n">
        <f aca="false">F324/E324*100</f>
        <v>94.6269695673297</v>
      </c>
    </row>
    <row r="325" customFormat="false" ht="30" hidden="false" customHeight="true" outlineLevel="0" collapsed="false">
      <c r="A325" s="16" t="s">
        <v>54</v>
      </c>
      <c r="B325" s="17" t="s">
        <v>55</v>
      </c>
      <c r="C325" s="17"/>
      <c r="D325" s="18" t="n">
        <f aca="false">D326</f>
        <v>27582.2</v>
      </c>
      <c r="E325" s="18" t="n">
        <f aca="false">E326</f>
        <v>27582.2</v>
      </c>
      <c r="F325" s="18" t="n">
        <f aca="false">F326</f>
        <v>26100.2</v>
      </c>
      <c r="G325" s="18" t="n">
        <f aca="false">F325/D325*100</f>
        <v>94.6269695673297</v>
      </c>
      <c r="H325" s="18" t="n">
        <f aca="false">F325/E325*100</f>
        <v>94.6269695673297</v>
      </c>
    </row>
    <row r="326" customFormat="false" ht="90" hidden="false" customHeight="true" outlineLevel="0" collapsed="false">
      <c r="A326" s="16" t="s">
        <v>56</v>
      </c>
      <c r="B326" s="17" t="s">
        <v>57</v>
      </c>
      <c r="C326" s="17"/>
      <c r="D326" s="18" t="n">
        <f aca="false">D327</f>
        <v>27582.2</v>
      </c>
      <c r="E326" s="18" t="n">
        <f aca="false">E327</f>
        <v>27582.2</v>
      </c>
      <c r="F326" s="18" t="n">
        <f aca="false">F327</f>
        <v>26100.2</v>
      </c>
      <c r="G326" s="18" t="n">
        <f aca="false">F326/D326*100</f>
        <v>94.6269695673297</v>
      </c>
      <c r="H326" s="18" t="n">
        <f aca="false">F326/E326*100</f>
        <v>94.6269695673297</v>
      </c>
    </row>
    <row r="327" customFormat="false" ht="30" hidden="false" customHeight="true" outlineLevel="0" collapsed="false">
      <c r="A327" s="19" t="s">
        <v>32</v>
      </c>
      <c r="B327" s="17" t="s">
        <v>57</v>
      </c>
      <c r="C327" s="17" t="s">
        <v>33</v>
      </c>
      <c r="D327" s="18" t="n">
        <f aca="false">D328</f>
        <v>27582.2</v>
      </c>
      <c r="E327" s="18" t="n">
        <f aca="false">E328</f>
        <v>27582.2</v>
      </c>
      <c r="F327" s="18" t="n">
        <f aca="false">F328</f>
        <v>26100.2</v>
      </c>
      <c r="G327" s="18" t="n">
        <f aca="false">F327/D327*100</f>
        <v>94.6269695673297</v>
      </c>
      <c r="H327" s="18" t="n">
        <f aca="false">F327/E327*100</f>
        <v>94.6269695673297</v>
      </c>
    </row>
    <row r="328" customFormat="false" ht="30" hidden="false" customHeight="true" outlineLevel="0" collapsed="false">
      <c r="A328" s="19" t="s">
        <v>34</v>
      </c>
      <c r="B328" s="17" t="s">
        <v>57</v>
      </c>
      <c r="C328" s="17" t="s">
        <v>35</v>
      </c>
      <c r="D328" s="18" t="n">
        <f aca="false">'прил 4'!F37+'прил 4'!F356+'прил 4'!F403+'прил 4'!F654+'прил 4'!F736+'прил 4'!F506+'прил 4'!F903</f>
        <v>27582.2</v>
      </c>
      <c r="E328" s="18" t="n">
        <f aca="false">'прил 4'!G37+'прил 4'!G356+'прил 4'!G403+'прил 4'!G654+'прил 4'!G736+'прил 4'!G506+'прил 4'!G903</f>
        <v>27582.2</v>
      </c>
      <c r="F328" s="18" t="n">
        <f aca="false">'прил 4'!H37+'прил 4'!H356+'прил 4'!H403+'прил 4'!H654+'прил 4'!H736+'прил 4'!H506+'прил 4'!H903</f>
        <v>26100.2</v>
      </c>
      <c r="G328" s="18" t="n">
        <f aca="false">F328/D328*100</f>
        <v>94.6269695673297</v>
      </c>
      <c r="H328" s="18" t="n">
        <f aca="false">F328/E328*100</f>
        <v>94.6269695673297</v>
      </c>
    </row>
    <row r="329" customFormat="false" ht="15" hidden="false" customHeight="true" outlineLevel="0" collapsed="false">
      <c r="A329" s="16" t="s">
        <v>337</v>
      </c>
      <c r="B329" s="17" t="s">
        <v>338</v>
      </c>
      <c r="C329" s="17"/>
      <c r="D329" s="18" t="n">
        <f aca="false">D330</f>
        <v>14120</v>
      </c>
      <c r="E329" s="18" t="n">
        <f aca="false">E330</f>
        <v>14120</v>
      </c>
      <c r="F329" s="18" t="n">
        <f aca="false">F330</f>
        <v>11903.1</v>
      </c>
      <c r="G329" s="18" t="n">
        <f aca="false">F329/D329*100</f>
        <v>84.2995750708215</v>
      </c>
      <c r="H329" s="18" t="n">
        <f aca="false">F329/E329*100</f>
        <v>84.2995750708215</v>
      </c>
    </row>
    <row r="330" customFormat="false" ht="30" hidden="false" customHeight="true" outlineLevel="0" collapsed="false">
      <c r="A330" s="16" t="s">
        <v>789</v>
      </c>
      <c r="B330" s="17" t="s">
        <v>340</v>
      </c>
      <c r="C330" s="17"/>
      <c r="D330" s="18" t="n">
        <f aca="false">D331</f>
        <v>14120</v>
      </c>
      <c r="E330" s="18" t="n">
        <f aca="false">E331</f>
        <v>14120</v>
      </c>
      <c r="F330" s="18" t="n">
        <f aca="false">F331</f>
        <v>11903.1</v>
      </c>
      <c r="G330" s="18" t="n">
        <f aca="false">F330/D330*100</f>
        <v>84.2995750708215</v>
      </c>
      <c r="H330" s="18" t="n">
        <f aca="false">F330/E330*100</f>
        <v>84.2995750708215</v>
      </c>
    </row>
    <row r="331" customFormat="false" ht="30" hidden="false" customHeight="true" outlineLevel="0" collapsed="false">
      <c r="A331" s="20" t="s">
        <v>341</v>
      </c>
      <c r="B331" s="17" t="s">
        <v>342</v>
      </c>
      <c r="C331" s="17"/>
      <c r="D331" s="18" t="n">
        <f aca="false">D332+D334+D336</f>
        <v>14120</v>
      </c>
      <c r="E331" s="18" t="n">
        <f aca="false">E332+E334+E336</f>
        <v>14120</v>
      </c>
      <c r="F331" s="18" t="n">
        <f aca="false">F332+F334+F336</f>
        <v>11903.1</v>
      </c>
      <c r="G331" s="18" t="n">
        <f aca="false">F331/D331*100</f>
        <v>84.2995750708215</v>
      </c>
      <c r="H331" s="18" t="n">
        <f aca="false">F331/E331*100</f>
        <v>84.2995750708215</v>
      </c>
    </row>
    <row r="332" customFormat="false" ht="60" hidden="false" customHeight="true" outlineLevel="0" collapsed="false">
      <c r="A332" s="20" t="s">
        <v>28</v>
      </c>
      <c r="B332" s="17" t="s">
        <v>342</v>
      </c>
      <c r="C332" s="17" t="n">
        <v>100</v>
      </c>
      <c r="D332" s="18" t="n">
        <f aca="false">D333</f>
        <v>13233.7</v>
      </c>
      <c r="E332" s="18" t="n">
        <f aca="false">E333</f>
        <v>13233.7</v>
      </c>
      <c r="F332" s="18" t="n">
        <f aca="false">F333</f>
        <v>11407.8</v>
      </c>
      <c r="G332" s="18" t="n">
        <f aca="false">F332/D332*100</f>
        <v>86.2026492968709</v>
      </c>
      <c r="H332" s="18" t="n">
        <f aca="false">F332/E332*100</f>
        <v>86.2026492968709</v>
      </c>
    </row>
    <row r="333" customFormat="false" ht="15" hidden="false" customHeight="true" outlineLevel="0" collapsed="false">
      <c r="A333" s="20" t="s">
        <v>110</v>
      </c>
      <c r="B333" s="17" t="s">
        <v>342</v>
      </c>
      <c r="C333" s="17" t="n">
        <v>110</v>
      </c>
      <c r="D333" s="18" t="n">
        <f aca="false">'прил 4'!F408</f>
        <v>13233.7</v>
      </c>
      <c r="E333" s="18" t="n">
        <f aca="false">'прил 4'!G408</f>
        <v>13233.7</v>
      </c>
      <c r="F333" s="18" t="n">
        <f aca="false">'прил 4'!H408</f>
        <v>11407.8</v>
      </c>
      <c r="G333" s="18" t="n">
        <f aca="false">F333/D333*100</f>
        <v>86.2026492968709</v>
      </c>
      <c r="H333" s="18" t="n">
        <f aca="false">F333/E333*100</f>
        <v>86.2026492968709</v>
      </c>
    </row>
    <row r="334" customFormat="false" ht="30" hidden="false" customHeight="true" outlineLevel="0" collapsed="false">
      <c r="A334" s="20" t="s">
        <v>32</v>
      </c>
      <c r="B334" s="17" t="s">
        <v>342</v>
      </c>
      <c r="C334" s="17" t="n">
        <v>200</v>
      </c>
      <c r="D334" s="18" t="n">
        <f aca="false">D335</f>
        <v>826.3</v>
      </c>
      <c r="E334" s="18" t="n">
        <f aca="false">E335</f>
        <v>826.3</v>
      </c>
      <c r="F334" s="18" t="n">
        <f aca="false">F335</f>
        <v>452.6</v>
      </c>
      <c r="G334" s="18" t="n">
        <f aca="false">F334/D334*100</f>
        <v>54.7742950502239</v>
      </c>
      <c r="H334" s="18" t="n">
        <f aca="false">F334/E334*100</f>
        <v>54.7742950502239</v>
      </c>
    </row>
    <row r="335" customFormat="false" ht="30" hidden="false" customHeight="true" outlineLevel="0" collapsed="false">
      <c r="A335" s="20" t="s">
        <v>34</v>
      </c>
      <c r="B335" s="17" t="s">
        <v>342</v>
      </c>
      <c r="C335" s="17" t="n">
        <v>240</v>
      </c>
      <c r="D335" s="18" t="n">
        <f aca="false">'прил 4'!F410</f>
        <v>826.3</v>
      </c>
      <c r="E335" s="18" t="n">
        <f aca="false">'прил 4'!G410</f>
        <v>826.3</v>
      </c>
      <c r="F335" s="18" t="n">
        <f aca="false">'прил 4'!H410</f>
        <v>452.6</v>
      </c>
      <c r="G335" s="18" t="n">
        <f aca="false">F335/D335*100</f>
        <v>54.7742950502239</v>
      </c>
      <c r="H335" s="18" t="n">
        <f aca="false">F335/E335*100</f>
        <v>54.7742950502239</v>
      </c>
    </row>
    <row r="336" customFormat="false" ht="15" hidden="false" customHeight="true" outlineLevel="0" collapsed="false">
      <c r="A336" s="20" t="s">
        <v>36</v>
      </c>
      <c r="B336" s="17" t="s">
        <v>342</v>
      </c>
      <c r="C336" s="17" t="n">
        <v>800</v>
      </c>
      <c r="D336" s="18" t="n">
        <f aca="false">D337</f>
        <v>60</v>
      </c>
      <c r="E336" s="18" t="n">
        <f aca="false">E337</f>
        <v>60</v>
      </c>
      <c r="F336" s="18" t="n">
        <f aca="false">F337</f>
        <v>42.7</v>
      </c>
      <c r="G336" s="18" t="n">
        <f aca="false">F336/D336*100</f>
        <v>71.1666666666667</v>
      </c>
      <c r="H336" s="18" t="n">
        <f aca="false">F336/E336*100</f>
        <v>71.1666666666667</v>
      </c>
    </row>
    <row r="337" customFormat="false" ht="15" hidden="false" customHeight="true" outlineLevel="0" collapsed="false">
      <c r="A337" s="20" t="s">
        <v>38</v>
      </c>
      <c r="B337" s="17" t="s">
        <v>342</v>
      </c>
      <c r="C337" s="17" t="n">
        <v>850</v>
      </c>
      <c r="D337" s="18" t="n">
        <f aca="false">'прил 4'!F412</f>
        <v>60</v>
      </c>
      <c r="E337" s="18" t="n">
        <f aca="false">'прил 4'!G412</f>
        <v>60</v>
      </c>
      <c r="F337" s="18" t="n">
        <f aca="false">'прил 4'!H412</f>
        <v>42.7</v>
      </c>
      <c r="G337" s="18" t="n">
        <f aca="false">F337/D337*100</f>
        <v>71.1666666666667</v>
      </c>
      <c r="H337" s="18" t="n">
        <f aca="false">F337/E337*100</f>
        <v>71.1666666666667</v>
      </c>
    </row>
    <row r="338" customFormat="false" ht="46.8" hidden="false" customHeight="true" outlineLevel="0" collapsed="false">
      <c r="A338" s="47" t="s">
        <v>58</v>
      </c>
      <c r="B338" s="14" t="s">
        <v>59</v>
      </c>
      <c r="C338" s="14"/>
      <c r="D338" s="15" t="n">
        <f aca="false">D339+D371+D376</f>
        <v>137787.9</v>
      </c>
      <c r="E338" s="15" t="n">
        <f aca="false">E339+E371+E376</f>
        <v>137787.9</v>
      </c>
      <c r="F338" s="15" t="n">
        <f aca="false">F339+F371+F376</f>
        <v>126652.9</v>
      </c>
      <c r="G338" s="15" t="n">
        <f aca="false">F338/D338*100</f>
        <v>91.9187388732973</v>
      </c>
      <c r="H338" s="15" t="n">
        <f aca="false">F338/E338*100</f>
        <v>91.9187388732973</v>
      </c>
    </row>
    <row r="339" customFormat="false" ht="15" hidden="false" customHeight="true" outlineLevel="0" collapsed="false">
      <c r="A339" s="20" t="s">
        <v>60</v>
      </c>
      <c r="B339" s="17" t="s">
        <v>61</v>
      </c>
      <c r="C339" s="17"/>
      <c r="D339" s="18" t="n">
        <f aca="false">D340</f>
        <v>114709.1</v>
      </c>
      <c r="E339" s="18" t="n">
        <f aca="false">E340</f>
        <v>114709.1</v>
      </c>
      <c r="F339" s="18" t="n">
        <f aca="false">F340</f>
        <v>104680.4</v>
      </c>
      <c r="G339" s="18" t="n">
        <f aca="false">F339/D339*100</f>
        <v>91.2572760138472</v>
      </c>
      <c r="H339" s="18" t="n">
        <f aca="false">F339/E339*100</f>
        <v>91.2572760138472</v>
      </c>
    </row>
    <row r="340" customFormat="false" ht="45" hidden="false" customHeight="true" outlineLevel="0" collapsed="false">
      <c r="A340" s="16" t="s">
        <v>62</v>
      </c>
      <c r="B340" s="17" t="s">
        <v>63</v>
      </c>
      <c r="C340" s="17"/>
      <c r="D340" s="18" t="n">
        <f aca="false">D341+D351+D366+D356+D361</f>
        <v>114709.1</v>
      </c>
      <c r="E340" s="18" t="n">
        <f aca="false">E341+E351+E366+E356+E361</f>
        <v>114709.1</v>
      </c>
      <c r="F340" s="18" t="n">
        <f aca="false">F341+F351+F366+F356+F361</f>
        <v>104680.4</v>
      </c>
      <c r="G340" s="18" t="n">
        <f aca="false">F340/D340*100</f>
        <v>91.2572760138472</v>
      </c>
      <c r="H340" s="18" t="n">
        <f aca="false">F340/E340*100</f>
        <v>91.2572760138472</v>
      </c>
    </row>
    <row r="341" customFormat="false" ht="30" hidden="false" customHeight="true" outlineLevel="0" collapsed="false">
      <c r="A341" s="16" t="s">
        <v>64</v>
      </c>
      <c r="B341" s="17" t="s">
        <v>65</v>
      </c>
      <c r="C341" s="17"/>
      <c r="D341" s="18" t="n">
        <f aca="false">D342+D344+D348+D346</f>
        <v>106925.1</v>
      </c>
      <c r="E341" s="18" t="n">
        <f aca="false">E342+E344+E348+E346</f>
        <v>106925.1</v>
      </c>
      <c r="F341" s="18" t="n">
        <f aca="false">F342+F344+F348+F346</f>
        <v>97174.9</v>
      </c>
      <c r="G341" s="18" t="n">
        <f aca="false">F341/D341*100</f>
        <v>90.8812804477153</v>
      </c>
      <c r="H341" s="18" t="n">
        <f aca="false">F341/E341*100</f>
        <v>90.8812804477153</v>
      </c>
    </row>
    <row r="342" customFormat="false" ht="60" hidden="false" customHeight="true" outlineLevel="0" collapsed="false">
      <c r="A342" s="19" t="s">
        <v>28</v>
      </c>
      <c r="B342" s="17" t="s">
        <v>65</v>
      </c>
      <c r="C342" s="17" t="s">
        <v>29</v>
      </c>
      <c r="D342" s="18" t="n">
        <f aca="false">D343</f>
        <v>86905.4</v>
      </c>
      <c r="E342" s="18" t="n">
        <f aca="false">E343</f>
        <v>86905.4</v>
      </c>
      <c r="F342" s="18" t="n">
        <f aca="false">F343</f>
        <v>81274.9</v>
      </c>
      <c r="G342" s="18" t="n">
        <f aca="false">F342/D342*100</f>
        <v>93.5211160641341</v>
      </c>
      <c r="H342" s="18" t="n">
        <f aca="false">F342/E342*100</f>
        <v>93.5211160641341</v>
      </c>
    </row>
    <row r="343" customFormat="false" ht="30" hidden="false" customHeight="true" outlineLevel="0" collapsed="false">
      <c r="A343" s="19" t="s">
        <v>30</v>
      </c>
      <c r="B343" s="17" t="s">
        <v>65</v>
      </c>
      <c r="C343" s="17" t="s">
        <v>31</v>
      </c>
      <c r="D343" s="18" t="n">
        <f aca="false">'прил 4'!F43+'прил 4'!F72+'прил 4'!F113</f>
        <v>86905.4</v>
      </c>
      <c r="E343" s="18" t="n">
        <f aca="false">'прил 4'!G43+'прил 4'!G72+'прил 4'!G113</f>
        <v>86905.4</v>
      </c>
      <c r="F343" s="18" t="n">
        <f aca="false">'прил 4'!H43+'прил 4'!H72+'прил 4'!H113</f>
        <v>81274.9</v>
      </c>
      <c r="G343" s="18" t="n">
        <f aca="false">F343/D343*100</f>
        <v>93.5211160641341</v>
      </c>
      <c r="H343" s="18" t="n">
        <f aca="false">F343/E343*100</f>
        <v>93.5211160641341</v>
      </c>
    </row>
    <row r="344" customFormat="false" ht="30" hidden="false" customHeight="true" outlineLevel="0" collapsed="false">
      <c r="A344" s="19" t="s">
        <v>32</v>
      </c>
      <c r="B344" s="17" t="s">
        <v>65</v>
      </c>
      <c r="C344" s="17" t="s">
        <v>33</v>
      </c>
      <c r="D344" s="18" t="n">
        <f aca="false">D345</f>
        <v>16309.4</v>
      </c>
      <c r="E344" s="18" t="n">
        <f aca="false">E345</f>
        <v>16309.4</v>
      </c>
      <c r="F344" s="18" t="n">
        <f aca="false">F345</f>
        <v>12768.2</v>
      </c>
      <c r="G344" s="18" t="n">
        <f aca="false">F344/D344*100</f>
        <v>78.2873680208959</v>
      </c>
      <c r="H344" s="18" t="n">
        <f aca="false">F344/E344*100</f>
        <v>78.2873680208959</v>
      </c>
    </row>
    <row r="345" customFormat="false" ht="30" hidden="false" customHeight="true" outlineLevel="0" collapsed="false">
      <c r="A345" s="19" t="s">
        <v>34</v>
      </c>
      <c r="B345" s="17" t="s">
        <v>65</v>
      </c>
      <c r="C345" s="17" t="s">
        <v>35</v>
      </c>
      <c r="D345" s="18" t="n">
        <f aca="false">'прил 4'!F45+'прил 4'!F74+'прил 4'!F115</f>
        <v>16309.4</v>
      </c>
      <c r="E345" s="18" t="n">
        <f aca="false">'прил 4'!G45+'прил 4'!G74+'прил 4'!G115</f>
        <v>16309.4</v>
      </c>
      <c r="F345" s="18" t="n">
        <f aca="false">'прил 4'!H45+'прил 4'!H74+'прил 4'!H115</f>
        <v>12768.2</v>
      </c>
      <c r="G345" s="18" t="n">
        <f aca="false">F345/D345*100</f>
        <v>78.2873680208959</v>
      </c>
      <c r="H345" s="18" t="n">
        <f aca="false">F345/E345*100</f>
        <v>78.2873680208959</v>
      </c>
    </row>
    <row r="346" customFormat="false" ht="15" hidden="false" customHeight="true" outlineLevel="0" collapsed="false">
      <c r="A346" s="20" t="s">
        <v>66</v>
      </c>
      <c r="B346" s="17" t="s">
        <v>65</v>
      </c>
      <c r="C346" s="17" t="s">
        <v>67</v>
      </c>
      <c r="D346" s="18" t="n">
        <f aca="false">D347</f>
        <v>495.4</v>
      </c>
      <c r="E346" s="18" t="n">
        <f aca="false">E347</f>
        <v>495.4</v>
      </c>
      <c r="F346" s="18" t="n">
        <f aca="false">F347</f>
        <v>495.3</v>
      </c>
      <c r="G346" s="18" t="n">
        <f aca="false">F346/D346*100</f>
        <v>99.9798142914816</v>
      </c>
      <c r="H346" s="18" t="n">
        <f aca="false">F346/E346*100</f>
        <v>99.9798142914816</v>
      </c>
    </row>
    <row r="347" customFormat="false" ht="30" hidden="false" customHeight="true" outlineLevel="0" collapsed="false">
      <c r="A347" s="19" t="s">
        <v>68</v>
      </c>
      <c r="B347" s="17" t="s">
        <v>65</v>
      </c>
      <c r="C347" s="17" t="s">
        <v>69</v>
      </c>
      <c r="D347" s="18" t="n">
        <f aca="false">'прил 4'!F47+'прил 4'!F117</f>
        <v>495.4</v>
      </c>
      <c r="E347" s="18" t="n">
        <f aca="false">'прил 4'!G47+'прил 4'!G117</f>
        <v>495.4</v>
      </c>
      <c r="F347" s="18" t="n">
        <f aca="false">'прил 4'!H47+'прил 4'!H117</f>
        <v>495.3</v>
      </c>
      <c r="G347" s="18" t="n">
        <f aca="false">F347/D347*100</f>
        <v>99.9798142914816</v>
      </c>
      <c r="H347" s="18" t="n">
        <f aca="false">F347/E347*100</f>
        <v>99.9798142914816</v>
      </c>
    </row>
    <row r="348" customFormat="false" ht="15" hidden="false" customHeight="true" outlineLevel="0" collapsed="false">
      <c r="A348" s="19" t="s">
        <v>36</v>
      </c>
      <c r="B348" s="17" t="s">
        <v>65</v>
      </c>
      <c r="C348" s="17" t="s">
        <v>37</v>
      </c>
      <c r="D348" s="18" t="n">
        <f aca="false">D349+D350</f>
        <v>3214.9</v>
      </c>
      <c r="E348" s="18" t="n">
        <f aca="false">E349+E350</f>
        <v>3214.9</v>
      </c>
      <c r="F348" s="18" t="n">
        <f aca="false">F349+F350</f>
        <v>2636.5</v>
      </c>
      <c r="G348" s="18" t="n">
        <f aca="false">F348/D348*100</f>
        <v>82.0087716569722</v>
      </c>
      <c r="H348" s="18" t="n">
        <f aca="false">F348/E348*100</f>
        <v>82.0087716569722</v>
      </c>
    </row>
    <row r="349" customFormat="false" ht="15" hidden="false" customHeight="true" outlineLevel="0" collapsed="false">
      <c r="A349" s="20" t="s">
        <v>38</v>
      </c>
      <c r="B349" s="17" t="s">
        <v>65</v>
      </c>
      <c r="C349" s="17" t="s">
        <v>39</v>
      </c>
      <c r="D349" s="18" t="n">
        <f aca="false">'прил 4'!F49+'прил 4'!F76+'прил 4'!F119</f>
        <v>3124.9</v>
      </c>
      <c r="E349" s="18" t="n">
        <f aca="false">'прил 4'!G49+'прил 4'!G76+'прил 4'!G119</f>
        <v>3124.9</v>
      </c>
      <c r="F349" s="18" t="n">
        <f aca="false">'прил 4'!H49+'прил 4'!H76+'прил 4'!H119</f>
        <v>2636.5</v>
      </c>
      <c r="G349" s="18" t="n">
        <f aca="false">F349/D349*100</f>
        <v>84.3706998623956</v>
      </c>
      <c r="H349" s="18" t="n">
        <f aca="false">F349/E349*100</f>
        <v>84.3706998623956</v>
      </c>
    </row>
    <row r="350" customFormat="false" ht="30" hidden="false" customHeight="true" outlineLevel="0" collapsed="false">
      <c r="A350" s="20" t="s">
        <v>70</v>
      </c>
      <c r="B350" s="17" t="s">
        <v>65</v>
      </c>
      <c r="C350" s="17" t="s">
        <v>71</v>
      </c>
      <c r="D350" s="18" t="n">
        <f aca="false">'прил 4'!F50</f>
        <v>90</v>
      </c>
      <c r="E350" s="18" t="n">
        <f aca="false">'прил 4'!G50</f>
        <v>90</v>
      </c>
      <c r="F350" s="18" t="n">
        <f aca="false">'прил 4'!H50</f>
        <v>0</v>
      </c>
      <c r="G350" s="18" t="n">
        <f aca="false">F350/D350*100</f>
        <v>0</v>
      </c>
      <c r="H350" s="18" t="n">
        <f aca="false">F350/E350*100</f>
        <v>0</v>
      </c>
    </row>
    <row r="351" customFormat="false" ht="60" hidden="false" customHeight="true" outlineLevel="0" collapsed="false">
      <c r="A351" s="20" t="s">
        <v>154</v>
      </c>
      <c r="B351" s="17" t="s">
        <v>155</v>
      </c>
      <c r="C351" s="17"/>
      <c r="D351" s="18" t="n">
        <f aca="false">D352+D354</f>
        <v>4423</v>
      </c>
      <c r="E351" s="18" t="n">
        <f aca="false">E352+E354</f>
        <v>4423</v>
      </c>
      <c r="F351" s="18" t="n">
        <f aca="false">F352+F354</f>
        <v>4294.1</v>
      </c>
      <c r="G351" s="18" t="n">
        <f aca="false">F351/D351*100</f>
        <v>97.0856884467556</v>
      </c>
      <c r="H351" s="18" t="n">
        <f aca="false">F351/E351*100</f>
        <v>97.0856884467556</v>
      </c>
    </row>
    <row r="352" customFormat="false" ht="60" hidden="false" customHeight="true" outlineLevel="0" collapsed="false">
      <c r="A352" s="19" t="s">
        <v>28</v>
      </c>
      <c r="B352" s="17" t="s">
        <v>155</v>
      </c>
      <c r="C352" s="17" t="s">
        <v>29</v>
      </c>
      <c r="D352" s="18" t="n">
        <f aca="false">D353</f>
        <v>4085</v>
      </c>
      <c r="E352" s="18" t="n">
        <f aca="false">E353</f>
        <v>4085</v>
      </c>
      <c r="F352" s="18" t="n">
        <f aca="false">F353</f>
        <v>4003.5</v>
      </c>
      <c r="G352" s="18" t="n">
        <f aca="false">F352/D352*100</f>
        <v>98.0048959608323</v>
      </c>
      <c r="H352" s="18" t="n">
        <f aca="false">F352/E352*100</f>
        <v>98.0048959608323</v>
      </c>
    </row>
    <row r="353" customFormat="false" ht="30" hidden="false" customHeight="true" outlineLevel="0" collapsed="false">
      <c r="A353" s="19" t="s">
        <v>30</v>
      </c>
      <c r="B353" s="17" t="s">
        <v>155</v>
      </c>
      <c r="C353" s="17" t="s">
        <v>31</v>
      </c>
      <c r="D353" s="18" t="n">
        <f aca="false">'прил 4'!F188</f>
        <v>4085</v>
      </c>
      <c r="E353" s="18" t="n">
        <f aca="false">'прил 4'!G188</f>
        <v>4085</v>
      </c>
      <c r="F353" s="18" t="n">
        <f aca="false">'прил 4'!H188</f>
        <v>4003.5</v>
      </c>
      <c r="G353" s="18" t="n">
        <f aca="false">F353/D353*100</f>
        <v>98.0048959608323</v>
      </c>
      <c r="H353" s="18" t="n">
        <f aca="false">F353/E353*100</f>
        <v>98.0048959608323</v>
      </c>
    </row>
    <row r="354" customFormat="false" ht="30" hidden="false" customHeight="true" outlineLevel="0" collapsed="false">
      <c r="A354" s="19" t="s">
        <v>32</v>
      </c>
      <c r="B354" s="17" t="s">
        <v>155</v>
      </c>
      <c r="C354" s="17" t="s">
        <v>33</v>
      </c>
      <c r="D354" s="18" t="n">
        <f aca="false">D355</f>
        <v>338</v>
      </c>
      <c r="E354" s="18" t="n">
        <f aca="false">E355</f>
        <v>338</v>
      </c>
      <c r="F354" s="18" t="n">
        <f aca="false">F355</f>
        <v>290.6</v>
      </c>
      <c r="G354" s="18" t="n">
        <f aca="false">F354/D354*100</f>
        <v>85.9763313609468</v>
      </c>
      <c r="H354" s="18" t="n">
        <f aca="false">F354/E354*100</f>
        <v>85.9763313609468</v>
      </c>
    </row>
    <row r="355" customFormat="false" ht="30" hidden="false" customHeight="true" outlineLevel="0" collapsed="false">
      <c r="A355" s="19" t="s">
        <v>34</v>
      </c>
      <c r="B355" s="17" t="s">
        <v>155</v>
      </c>
      <c r="C355" s="17" t="s">
        <v>35</v>
      </c>
      <c r="D355" s="18" t="n">
        <f aca="false">'прил 4'!F190</f>
        <v>338</v>
      </c>
      <c r="E355" s="18" t="n">
        <f aca="false">'прил 4'!G190</f>
        <v>338</v>
      </c>
      <c r="F355" s="18" t="n">
        <f aca="false">'прил 4'!H190</f>
        <v>290.6</v>
      </c>
      <c r="G355" s="18" t="n">
        <f aca="false">F355/D355*100</f>
        <v>85.9763313609468</v>
      </c>
      <c r="H355" s="18" t="n">
        <f aca="false">F355/E355*100</f>
        <v>85.9763313609468</v>
      </c>
    </row>
    <row r="356" customFormat="false" ht="90" hidden="false" customHeight="true" outlineLevel="0" collapsed="false">
      <c r="A356" s="20" t="s">
        <v>343</v>
      </c>
      <c r="B356" s="17" t="s">
        <v>344</v>
      </c>
      <c r="C356" s="17"/>
      <c r="D356" s="18" t="n">
        <f aca="false">D357+D359</f>
        <v>235</v>
      </c>
      <c r="E356" s="18" t="n">
        <f aca="false">E357+E359</f>
        <v>235</v>
      </c>
      <c r="F356" s="18" t="n">
        <f aca="false">F357+F359</f>
        <v>184.3</v>
      </c>
      <c r="G356" s="18" t="n">
        <f aca="false">F356/D356*100</f>
        <v>78.4255319148936</v>
      </c>
      <c r="H356" s="18" t="n">
        <f aca="false">F356/E356*100</f>
        <v>78.4255319148936</v>
      </c>
    </row>
    <row r="357" customFormat="false" ht="60" hidden="false" customHeight="true" outlineLevel="0" collapsed="false">
      <c r="A357" s="20" t="s">
        <v>28</v>
      </c>
      <c r="B357" s="17" t="s">
        <v>344</v>
      </c>
      <c r="C357" s="17" t="s">
        <v>29</v>
      </c>
      <c r="D357" s="18" t="n">
        <f aca="false">D358</f>
        <v>184.6</v>
      </c>
      <c r="E357" s="18" t="n">
        <f aca="false">E358</f>
        <v>184.6</v>
      </c>
      <c r="F357" s="18" t="n">
        <f aca="false">F358</f>
        <v>184.3</v>
      </c>
      <c r="G357" s="18" t="n">
        <f aca="false">F357/D357*100</f>
        <v>99.8374864572048</v>
      </c>
      <c r="H357" s="18" t="n">
        <f aca="false">F357/E357*100</f>
        <v>99.8374864572048</v>
      </c>
    </row>
    <row r="358" customFormat="false" ht="30" hidden="false" customHeight="true" outlineLevel="0" collapsed="false">
      <c r="A358" s="20" t="s">
        <v>30</v>
      </c>
      <c r="B358" s="17" t="s">
        <v>344</v>
      </c>
      <c r="C358" s="17" t="s">
        <v>31</v>
      </c>
      <c r="D358" s="18" t="n">
        <f aca="false">'прил 4'!F418</f>
        <v>184.6</v>
      </c>
      <c r="E358" s="18" t="n">
        <f aca="false">'прил 4'!G418</f>
        <v>184.6</v>
      </c>
      <c r="F358" s="18" t="n">
        <f aca="false">'прил 4'!H418</f>
        <v>184.3</v>
      </c>
      <c r="G358" s="18" t="n">
        <f aca="false">F358/D358*100</f>
        <v>99.8374864572048</v>
      </c>
      <c r="H358" s="18" t="n">
        <f aca="false">F358/E358*100</f>
        <v>99.8374864572048</v>
      </c>
    </row>
    <row r="359" customFormat="false" ht="30" hidden="false" customHeight="true" outlineLevel="0" collapsed="false">
      <c r="A359" s="20" t="s">
        <v>32</v>
      </c>
      <c r="B359" s="17" t="s">
        <v>344</v>
      </c>
      <c r="C359" s="17" t="s">
        <v>33</v>
      </c>
      <c r="D359" s="18" t="n">
        <f aca="false">D360</f>
        <v>50.4</v>
      </c>
      <c r="E359" s="18" t="n">
        <f aca="false">E360</f>
        <v>50.4</v>
      </c>
      <c r="F359" s="18" t="n">
        <f aca="false">F360</f>
        <v>0</v>
      </c>
      <c r="G359" s="18" t="n">
        <f aca="false">F359/D359*100</f>
        <v>0</v>
      </c>
      <c r="H359" s="18" t="n">
        <f aca="false">F359/E359*100</f>
        <v>0</v>
      </c>
    </row>
    <row r="360" customFormat="false" ht="30" hidden="false" customHeight="true" outlineLevel="0" collapsed="false">
      <c r="A360" s="20" t="s">
        <v>34</v>
      </c>
      <c r="B360" s="17" t="s">
        <v>344</v>
      </c>
      <c r="C360" s="17" t="s">
        <v>35</v>
      </c>
      <c r="D360" s="18" t="n">
        <f aca="false">'прил 4'!F420</f>
        <v>50.4</v>
      </c>
      <c r="E360" s="18" t="n">
        <f aca="false">'прил 4'!G420</f>
        <v>50.4</v>
      </c>
      <c r="F360" s="18" t="n">
        <f aca="false">'прил 4'!H420</f>
        <v>0</v>
      </c>
      <c r="G360" s="18" t="n">
        <f aca="false">F360/D360*100</f>
        <v>0</v>
      </c>
      <c r="H360" s="18" t="n">
        <f aca="false">F360/E360*100</f>
        <v>0</v>
      </c>
    </row>
    <row r="361" customFormat="false" ht="30" hidden="false" customHeight="true" outlineLevel="0" collapsed="false">
      <c r="A361" s="19" t="s">
        <v>777</v>
      </c>
      <c r="B361" s="17" t="s">
        <v>112</v>
      </c>
      <c r="C361" s="17"/>
      <c r="D361" s="18" t="n">
        <f aca="false">D362+D364</f>
        <v>1011</v>
      </c>
      <c r="E361" s="18" t="n">
        <f aca="false">E362+E364</f>
        <v>1011</v>
      </c>
      <c r="F361" s="18" t="n">
        <f aca="false">F362+F364</f>
        <v>1002.4</v>
      </c>
      <c r="G361" s="18" t="n">
        <f aca="false">F361/D361*100</f>
        <v>99.1493570722057</v>
      </c>
      <c r="H361" s="18" t="n">
        <f aca="false">F361/E361*100</f>
        <v>99.1493570722057</v>
      </c>
    </row>
    <row r="362" customFormat="false" ht="60" hidden="false" customHeight="true" outlineLevel="0" collapsed="false">
      <c r="A362" s="20" t="s">
        <v>28</v>
      </c>
      <c r="B362" s="17" t="s">
        <v>112</v>
      </c>
      <c r="C362" s="17" t="s">
        <v>29</v>
      </c>
      <c r="D362" s="18" t="n">
        <f aca="false">D363</f>
        <v>954.8</v>
      </c>
      <c r="E362" s="18" t="n">
        <f aca="false">E363</f>
        <v>954.8</v>
      </c>
      <c r="F362" s="18" t="n">
        <f aca="false">F363</f>
        <v>946.8</v>
      </c>
      <c r="G362" s="18" t="n">
        <f aca="false">F362/D362*100</f>
        <v>99.1621281943863</v>
      </c>
      <c r="H362" s="18" t="n">
        <f aca="false">F362/E362*100</f>
        <v>99.1621281943863</v>
      </c>
    </row>
    <row r="363" customFormat="false" ht="30" hidden="false" customHeight="true" outlineLevel="0" collapsed="false">
      <c r="A363" s="20" t="s">
        <v>30</v>
      </c>
      <c r="B363" s="17" t="s">
        <v>112</v>
      </c>
      <c r="C363" s="17" t="s">
        <v>31</v>
      </c>
      <c r="D363" s="18" t="n">
        <f aca="false">'прил 4'!F122</f>
        <v>954.8</v>
      </c>
      <c r="E363" s="18" t="n">
        <f aca="false">'прил 4'!G122</f>
        <v>954.8</v>
      </c>
      <c r="F363" s="18" t="n">
        <f aca="false">'прил 4'!H122</f>
        <v>946.8</v>
      </c>
      <c r="G363" s="18" t="n">
        <f aca="false">F363/D363*100</f>
        <v>99.1621281943863</v>
      </c>
      <c r="H363" s="18" t="n">
        <f aca="false">F363/E363*100</f>
        <v>99.1621281943863</v>
      </c>
    </row>
    <row r="364" customFormat="false" ht="30" hidden="false" customHeight="true" outlineLevel="0" collapsed="false">
      <c r="A364" s="19" t="s">
        <v>32</v>
      </c>
      <c r="B364" s="17" t="s">
        <v>112</v>
      </c>
      <c r="C364" s="17" t="s">
        <v>33</v>
      </c>
      <c r="D364" s="18" t="n">
        <f aca="false">D365</f>
        <v>56.2</v>
      </c>
      <c r="E364" s="18" t="n">
        <f aca="false">E365</f>
        <v>56.2</v>
      </c>
      <c r="F364" s="18" t="n">
        <f aca="false">F365</f>
        <v>55.6</v>
      </c>
      <c r="G364" s="18" t="n">
        <f aca="false">F364/D364*100</f>
        <v>98.932384341637</v>
      </c>
      <c r="H364" s="18" t="n">
        <f aca="false">F364/E364*100</f>
        <v>98.932384341637</v>
      </c>
    </row>
    <row r="365" customFormat="false" ht="30" hidden="false" customHeight="true" outlineLevel="0" collapsed="false">
      <c r="A365" s="19" t="s">
        <v>34</v>
      </c>
      <c r="B365" s="17" t="s">
        <v>112</v>
      </c>
      <c r="C365" s="17" t="s">
        <v>35</v>
      </c>
      <c r="D365" s="18" t="n">
        <f aca="false">'прил 4'!F124</f>
        <v>56.2</v>
      </c>
      <c r="E365" s="18" t="n">
        <f aca="false">'прил 4'!G124</f>
        <v>56.2</v>
      </c>
      <c r="F365" s="18" t="n">
        <f aca="false">'прил 4'!H124</f>
        <v>55.6</v>
      </c>
      <c r="G365" s="18" t="n">
        <f aca="false">F365/D365*100</f>
        <v>98.932384341637</v>
      </c>
      <c r="H365" s="18" t="n">
        <f aca="false">F365/E365*100</f>
        <v>98.932384341637</v>
      </c>
    </row>
    <row r="366" customFormat="false" ht="30" hidden="false" customHeight="true" outlineLevel="0" collapsed="false">
      <c r="A366" s="21" t="s">
        <v>72</v>
      </c>
      <c r="B366" s="17" t="s">
        <v>73</v>
      </c>
      <c r="C366" s="17"/>
      <c r="D366" s="18" t="n">
        <f aca="false">D367+D369</f>
        <v>2115</v>
      </c>
      <c r="E366" s="18" t="n">
        <f aca="false">E367+E369</f>
        <v>2115</v>
      </c>
      <c r="F366" s="18" t="n">
        <f aca="false">F367+F369</f>
        <v>2024.7</v>
      </c>
      <c r="G366" s="18" t="n">
        <f aca="false">F366/D366*100</f>
        <v>95.7304964539007</v>
      </c>
      <c r="H366" s="18" t="n">
        <f aca="false">F366/E366*100</f>
        <v>95.7304964539007</v>
      </c>
    </row>
    <row r="367" customFormat="false" ht="60" hidden="false" customHeight="true" outlineLevel="0" collapsed="false">
      <c r="A367" s="19" t="s">
        <v>28</v>
      </c>
      <c r="B367" s="17" t="s">
        <v>73</v>
      </c>
      <c r="C367" s="17" t="s">
        <v>29</v>
      </c>
      <c r="D367" s="18" t="n">
        <f aca="false">D368</f>
        <v>1711.2</v>
      </c>
      <c r="E367" s="18" t="n">
        <f aca="false">E368</f>
        <v>1711.2</v>
      </c>
      <c r="F367" s="18" t="n">
        <f aca="false">F368</f>
        <v>1696.2</v>
      </c>
      <c r="G367" s="18" t="n">
        <f aca="false">F367/D367*100</f>
        <v>99.1234221598878</v>
      </c>
      <c r="H367" s="18" t="n">
        <f aca="false">F367/E367*100</f>
        <v>99.1234221598878</v>
      </c>
    </row>
    <row r="368" customFormat="false" ht="30" hidden="false" customHeight="true" outlineLevel="0" collapsed="false">
      <c r="A368" s="19" t="s">
        <v>30</v>
      </c>
      <c r="B368" s="17" t="s">
        <v>73</v>
      </c>
      <c r="C368" s="17" t="s">
        <v>31</v>
      </c>
      <c r="D368" s="18" t="n">
        <f aca="false">'прил 4'!F53</f>
        <v>1711.2</v>
      </c>
      <c r="E368" s="18" t="n">
        <f aca="false">'прил 4'!G53</f>
        <v>1711.2</v>
      </c>
      <c r="F368" s="18" t="n">
        <f aca="false">'прил 4'!H53</f>
        <v>1696.2</v>
      </c>
      <c r="G368" s="18" t="n">
        <f aca="false">F368/D368*100</f>
        <v>99.1234221598878</v>
      </c>
      <c r="H368" s="18" t="n">
        <f aca="false">F368/E368*100</f>
        <v>99.1234221598878</v>
      </c>
    </row>
    <row r="369" customFormat="false" ht="30" hidden="false" customHeight="true" outlineLevel="0" collapsed="false">
      <c r="A369" s="19" t="s">
        <v>32</v>
      </c>
      <c r="B369" s="17" t="s">
        <v>73</v>
      </c>
      <c r="C369" s="17" t="s">
        <v>33</v>
      </c>
      <c r="D369" s="18" t="n">
        <f aca="false">D370</f>
        <v>403.8</v>
      </c>
      <c r="E369" s="18" t="n">
        <f aca="false">E370</f>
        <v>403.8</v>
      </c>
      <c r="F369" s="18" t="n">
        <f aca="false">F370</f>
        <v>328.5</v>
      </c>
      <c r="G369" s="18" t="n">
        <f aca="false">F369/D369*100</f>
        <v>81.3521545319465</v>
      </c>
      <c r="H369" s="18" t="n">
        <f aca="false">F369/E369*100</f>
        <v>81.3521545319465</v>
      </c>
    </row>
    <row r="370" customFormat="false" ht="30" hidden="false" customHeight="true" outlineLevel="0" collapsed="false">
      <c r="A370" s="19" t="s">
        <v>34</v>
      </c>
      <c r="B370" s="17" t="s">
        <v>73</v>
      </c>
      <c r="C370" s="17" t="s">
        <v>35</v>
      </c>
      <c r="D370" s="18" t="n">
        <f aca="false">'прил 4'!F55</f>
        <v>403.8</v>
      </c>
      <c r="E370" s="18" t="n">
        <f aca="false">'прил 4'!G55</f>
        <v>403.8</v>
      </c>
      <c r="F370" s="18" t="n">
        <f aca="false">'прил 4'!H55</f>
        <v>328.5</v>
      </c>
      <c r="G370" s="18" t="n">
        <f aca="false">F370/D370*100</f>
        <v>81.3521545319465</v>
      </c>
      <c r="H370" s="18" t="n">
        <f aca="false">F370/E370*100</f>
        <v>81.3521545319465</v>
      </c>
    </row>
    <row r="371" customFormat="false" ht="15" hidden="false" customHeight="true" outlineLevel="0" collapsed="false">
      <c r="A371" s="16" t="s">
        <v>755</v>
      </c>
      <c r="B371" s="17" t="s">
        <v>756</v>
      </c>
      <c r="C371" s="17"/>
      <c r="D371" s="18" t="n">
        <f aca="false">D372</f>
        <v>16360</v>
      </c>
      <c r="E371" s="18" t="n">
        <f aca="false">E372</f>
        <v>16360</v>
      </c>
      <c r="F371" s="18" t="n">
        <f aca="false">F372</f>
        <v>15820</v>
      </c>
      <c r="G371" s="18" t="n">
        <f aca="false">F371/D371*100</f>
        <v>96.6992665036675</v>
      </c>
      <c r="H371" s="18" t="n">
        <f aca="false">F371/E371*100</f>
        <v>96.6992665036675</v>
      </c>
    </row>
    <row r="372" customFormat="false" ht="30" hidden="false" customHeight="true" outlineLevel="0" collapsed="false">
      <c r="A372" s="19" t="s">
        <v>757</v>
      </c>
      <c r="B372" s="17" t="s">
        <v>758</v>
      </c>
      <c r="C372" s="17"/>
      <c r="D372" s="18" t="n">
        <f aca="false">D373</f>
        <v>16360</v>
      </c>
      <c r="E372" s="18" t="n">
        <f aca="false">E373</f>
        <v>16360</v>
      </c>
      <c r="F372" s="18" t="n">
        <f aca="false">F373</f>
        <v>15820</v>
      </c>
      <c r="G372" s="18" t="n">
        <f aca="false">F372/D372*100</f>
        <v>96.6992665036675</v>
      </c>
      <c r="H372" s="18" t="n">
        <f aca="false">F372/E372*100</f>
        <v>96.6992665036675</v>
      </c>
    </row>
    <row r="373" customFormat="false" ht="30" hidden="false" customHeight="true" outlineLevel="0" collapsed="false">
      <c r="A373" s="19" t="s">
        <v>759</v>
      </c>
      <c r="B373" s="17" t="s">
        <v>760</v>
      </c>
      <c r="C373" s="17"/>
      <c r="D373" s="18" t="n">
        <f aca="false">D374</f>
        <v>16360</v>
      </c>
      <c r="E373" s="18" t="n">
        <f aca="false">E374</f>
        <v>16360</v>
      </c>
      <c r="F373" s="18" t="n">
        <f aca="false">F374</f>
        <v>15820</v>
      </c>
      <c r="G373" s="18" t="n">
        <f aca="false">F373/D373*100</f>
        <v>96.6992665036675</v>
      </c>
      <c r="H373" s="18" t="n">
        <f aca="false">F373/E373*100</f>
        <v>96.6992665036675</v>
      </c>
    </row>
    <row r="374" customFormat="false" ht="15" hidden="false" customHeight="true" outlineLevel="0" collapsed="false">
      <c r="A374" s="16" t="s">
        <v>761</v>
      </c>
      <c r="B374" s="17" t="s">
        <v>760</v>
      </c>
      <c r="C374" s="17" t="s">
        <v>762</v>
      </c>
      <c r="D374" s="18" t="n">
        <f aca="false">D375</f>
        <v>16360</v>
      </c>
      <c r="E374" s="18" t="n">
        <f aca="false">E375</f>
        <v>16360</v>
      </c>
      <c r="F374" s="18" t="n">
        <f aca="false">F375</f>
        <v>15820</v>
      </c>
      <c r="G374" s="18" t="n">
        <f aca="false">F374/D374*100</f>
        <v>96.6992665036675</v>
      </c>
      <c r="H374" s="18" t="n">
        <f aca="false">F374/E374*100</f>
        <v>96.6992665036675</v>
      </c>
    </row>
    <row r="375" customFormat="false" ht="15" hidden="false" customHeight="true" outlineLevel="0" collapsed="false">
      <c r="A375" s="16" t="s">
        <v>763</v>
      </c>
      <c r="B375" s="17" t="s">
        <v>760</v>
      </c>
      <c r="C375" s="17" t="s">
        <v>764</v>
      </c>
      <c r="D375" s="18" t="n">
        <f aca="false">'прил 4'!F1091</f>
        <v>16360</v>
      </c>
      <c r="E375" s="18" t="n">
        <f aca="false">'прил 4'!G1091</f>
        <v>16360</v>
      </c>
      <c r="F375" s="18" t="n">
        <f aca="false">'прил 4'!H1091</f>
        <v>15820</v>
      </c>
      <c r="G375" s="18" t="n">
        <f aca="false">F375/D375*100</f>
        <v>96.6992665036675</v>
      </c>
      <c r="H375" s="18" t="n">
        <f aca="false">F375/E375*100</f>
        <v>96.6992665036675</v>
      </c>
    </row>
    <row r="376" customFormat="false" ht="15" hidden="false" customHeight="true" outlineLevel="0" collapsed="false">
      <c r="A376" s="16" t="s">
        <v>525</v>
      </c>
      <c r="B376" s="17" t="s">
        <v>526</v>
      </c>
      <c r="C376" s="17"/>
      <c r="D376" s="18" t="n">
        <f aca="false">D377</f>
        <v>6718.8</v>
      </c>
      <c r="E376" s="18" t="n">
        <f aca="false">E377</f>
        <v>6718.8</v>
      </c>
      <c r="F376" s="18" t="n">
        <f aca="false">F377</f>
        <v>6152.5</v>
      </c>
      <c r="G376" s="18" t="n">
        <f aca="false">F376/D376*100</f>
        <v>91.5714115615884</v>
      </c>
      <c r="H376" s="18" t="n">
        <f aca="false">F376/E376*100</f>
        <v>91.5714115615884</v>
      </c>
    </row>
    <row r="377" customFormat="false" ht="30" hidden="false" customHeight="true" outlineLevel="0" collapsed="false">
      <c r="A377" s="19" t="s">
        <v>527</v>
      </c>
      <c r="B377" s="17" t="s">
        <v>528</v>
      </c>
      <c r="C377" s="17"/>
      <c r="D377" s="18" t="n">
        <f aca="false">D378</f>
        <v>6718.8</v>
      </c>
      <c r="E377" s="18" t="n">
        <f aca="false">E378</f>
        <v>6718.8</v>
      </c>
      <c r="F377" s="18" t="n">
        <f aca="false">F378</f>
        <v>6152.5</v>
      </c>
      <c r="G377" s="18" t="n">
        <f aca="false">F377/D377*100</f>
        <v>91.5714115615884</v>
      </c>
      <c r="H377" s="18" t="n">
        <f aca="false">F377/E377*100</f>
        <v>91.5714115615884</v>
      </c>
    </row>
    <row r="378" customFormat="false" ht="45" hidden="false" customHeight="true" outlineLevel="0" collapsed="false">
      <c r="A378" s="16" t="s">
        <v>529</v>
      </c>
      <c r="B378" s="17" t="s">
        <v>530</v>
      </c>
      <c r="C378" s="17"/>
      <c r="D378" s="18" t="n">
        <f aca="false">D379</f>
        <v>6718.8</v>
      </c>
      <c r="E378" s="18" t="n">
        <f aca="false">E379</f>
        <v>6718.8</v>
      </c>
      <c r="F378" s="18" t="n">
        <f aca="false">F379</f>
        <v>6152.5</v>
      </c>
      <c r="G378" s="18" t="n">
        <f aca="false">F378/D378*100</f>
        <v>91.5714115615884</v>
      </c>
      <c r="H378" s="18" t="n">
        <f aca="false">F378/E378*100</f>
        <v>91.5714115615884</v>
      </c>
    </row>
    <row r="379" customFormat="false" ht="15" hidden="false" customHeight="true" outlineLevel="0" collapsed="false">
      <c r="A379" s="20" t="s">
        <v>66</v>
      </c>
      <c r="B379" s="17" t="s">
        <v>530</v>
      </c>
      <c r="C379" s="17" t="s">
        <v>67</v>
      </c>
      <c r="D379" s="18" t="n">
        <f aca="false">D380</f>
        <v>6718.8</v>
      </c>
      <c r="E379" s="18" t="n">
        <f aca="false">E380</f>
        <v>6718.8</v>
      </c>
      <c r="F379" s="18" t="n">
        <f aca="false">F380</f>
        <v>6152.5</v>
      </c>
      <c r="G379" s="18" t="n">
        <f aca="false">F379/D379*100</f>
        <v>91.5714115615884</v>
      </c>
      <c r="H379" s="18" t="n">
        <f aca="false">F379/E379*100</f>
        <v>91.5714115615884</v>
      </c>
    </row>
    <row r="380" customFormat="false" ht="30" hidden="false" customHeight="true" outlineLevel="0" collapsed="false">
      <c r="A380" s="22" t="s">
        <v>68</v>
      </c>
      <c r="B380" s="17" t="s">
        <v>530</v>
      </c>
      <c r="C380" s="28" t="s">
        <v>69</v>
      </c>
      <c r="D380" s="18" t="n">
        <f aca="false">'прил 4'!F948</f>
        <v>6718.8</v>
      </c>
      <c r="E380" s="18" t="n">
        <f aca="false">'прил 4'!G948</f>
        <v>6718.8</v>
      </c>
      <c r="F380" s="18" t="n">
        <f aca="false">'прил 4'!H948</f>
        <v>6152.5</v>
      </c>
      <c r="G380" s="18" t="n">
        <f aca="false">F380/D380*100</f>
        <v>91.5714115615884</v>
      </c>
      <c r="H380" s="18" t="n">
        <f aca="false">F380/E380*100</f>
        <v>91.5714115615884</v>
      </c>
    </row>
    <row r="381" customFormat="false" ht="62.4" hidden="false" customHeight="true" outlineLevel="0" collapsed="false">
      <c r="A381" s="47" t="s">
        <v>608</v>
      </c>
      <c r="B381" s="43" t="s">
        <v>549</v>
      </c>
      <c r="C381" s="14"/>
      <c r="D381" s="15" t="n">
        <f aca="false">D382+D390+D399</f>
        <v>8650.5</v>
      </c>
      <c r="E381" s="15" t="n">
        <f aca="false">E382+E390+E399</f>
        <v>8650.5</v>
      </c>
      <c r="F381" s="15" t="n">
        <f aca="false">F382+F390+F399</f>
        <v>8245.2</v>
      </c>
      <c r="G381" s="15" t="n">
        <f aca="false">F381/D381*100</f>
        <v>95.3147216923877</v>
      </c>
      <c r="H381" s="15" t="n">
        <f aca="false">F381/E381*100</f>
        <v>95.3147216923877</v>
      </c>
    </row>
    <row r="382" customFormat="false" ht="15" hidden="false" customHeight="true" outlineLevel="0" collapsed="false">
      <c r="A382" s="16" t="s">
        <v>609</v>
      </c>
      <c r="B382" s="28" t="s">
        <v>610</v>
      </c>
      <c r="C382" s="17"/>
      <c r="D382" s="18" t="n">
        <f aca="false">D383</f>
        <v>750</v>
      </c>
      <c r="E382" s="18" t="n">
        <f aca="false">E383</f>
        <v>750</v>
      </c>
      <c r="F382" s="18" t="n">
        <f aca="false">F383</f>
        <v>722.6</v>
      </c>
      <c r="G382" s="18" t="n">
        <f aca="false">F382/D382*100</f>
        <v>96.3466666666667</v>
      </c>
      <c r="H382" s="18" t="n">
        <f aca="false">F382/E382*100</f>
        <v>96.3466666666667</v>
      </c>
    </row>
    <row r="383" customFormat="false" ht="45" hidden="false" customHeight="true" outlineLevel="0" collapsed="false">
      <c r="A383" s="22" t="s">
        <v>611</v>
      </c>
      <c r="B383" s="17" t="s">
        <v>612</v>
      </c>
      <c r="C383" s="17"/>
      <c r="D383" s="18" t="n">
        <f aca="false">D384+D387</f>
        <v>750</v>
      </c>
      <c r="E383" s="18" t="n">
        <f aca="false">E384+E387</f>
        <v>750</v>
      </c>
      <c r="F383" s="18" t="n">
        <f aca="false">F384+F387</f>
        <v>722.6</v>
      </c>
      <c r="G383" s="18" t="n">
        <f aca="false">F383/D383*100</f>
        <v>96.3466666666667</v>
      </c>
      <c r="H383" s="18" t="n">
        <f aca="false">F383/E383*100</f>
        <v>96.3466666666667</v>
      </c>
    </row>
    <row r="384" customFormat="false" ht="45" hidden="false" customHeight="true" outlineLevel="0" collapsed="false">
      <c r="A384" s="19" t="s">
        <v>613</v>
      </c>
      <c r="B384" s="17" t="s">
        <v>614</v>
      </c>
      <c r="C384" s="17"/>
      <c r="D384" s="18" t="n">
        <f aca="false">D385</f>
        <v>200</v>
      </c>
      <c r="E384" s="18" t="n">
        <f aca="false">E385</f>
        <v>200</v>
      </c>
      <c r="F384" s="18" t="n">
        <f aca="false">F385</f>
        <v>197</v>
      </c>
      <c r="G384" s="18" t="n">
        <f aca="false">F384/D384*100</f>
        <v>98.5</v>
      </c>
      <c r="H384" s="18" t="n">
        <f aca="false">F384/E384*100</f>
        <v>98.5</v>
      </c>
    </row>
    <row r="385" customFormat="false" ht="30" hidden="false" customHeight="true" outlineLevel="0" collapsed="false">
      <c r="A385" s="19" t="s">
        <v>132</v>
      </c>
      <c r="B385" s="17" t="s">
        <v>614</v>
      </c>
      <c r="C385" s="17" t="s">
        <v>244</v>
      </c>
      <c r="D385" s="18" t="n">
        <f aca="false">D386</f>
        <v>200</v>
      </c>
      <c r="E385" s="18" t="n">
        <f aca="false">E386</f>
        <v>200</v>
      </c>
      <c r="F385" s="18" t="n">
        <f aca="false">F386</f>
        <v>197</v>
      </c>
      <c r="G385" s="18" t="n">
        <f aca="false">F385/D385*100</f>
        <v>98.5</v>
      </c>
      <c r="H385" s="18" t="n">
        <f aca="false">F385/E385*100</f>
        <v>98.5</v>
      </c>
    </row>
    <row r="386" customFormat="false" ht="15" hidden="false" customHeight="true" outlineLevel="0" collapsed="false">
      <c r="A386" s="19" t="s">
        <v>133</v>
      </c>
      <c r="B386" s="17" t="s">
        <v>614</v>
      </c>
      <c r="C386" s="17" t="s">
        <v>245</v>
      </c>
      <c r="D386" s="18" t="n">
        <f aca="false">'прил 4'!F660</f>
        <v>200</v>
      </c>
      <c r="E386" s="18" t="n">
        <f aca="false">'прил 4'!G660</f>
        <v>200</v>
      </c>
      <c r="F386" s="18" t="n">
        <f aca="false">'прил 4'!H660</f>
        <v>197</v>
      </c>
      <c r="G386" s="18" t="n">
        <f aca="false">F386/D386*100</f>
        <v>98.5</v>
      </c>
      <c r="H386" s="18" t="n">
        <f aca="false">F386/E386*100</f>
        <v>98.5</v>
      </c>
    </row>
    <row r="387" customFormat="false" ht="75" hidden="false" customHeight="true" outlineLevel="0" collapsed="false">
      <c r="A387" s="19" t="s">
        <v>745</v>
      </c>
      <c r="B387" s="17" t="s">
        <v>746</v>
      </c>
      <c r="C387" s="17"/>
      <c r="D387" s="18" t="n">
        <f aca="false">D388</f>
        <v>550</v>
      </c>
      <c r="E387" s="18" t="n">
        <f aca="false">E388</f>
        <v>550</v>
      </c>
      <c r="F387" s="18" t="n">
        <f aca="false">F388</f>
        <v>525.6</v>
      </c>
      <c r="G387" s="18" t="n">
        <f aca="false">F387/D387*100</f>
        <v>95.5636363636364</v>
      </c>
      <c r="H387" s="18" t="n">
        <f aca="false">F387/E387*100</f>
        <v>95.5636363636364</v>
      </c>
    </row>
    <row r="388" customFormat="false" ht="30" hidden="false" customHeight="true" outlineLevel="0" collapsed="false">
      <c r="A388" s="19" t="s">
        <v>132</v>
      </c>
      <c r="B388" s="17" t="s">
        <v>746</v>
      </c>
      <c r="C388" s="17" t="s">
        <v>244</v>
      </c>
      <c r="D388" s="18" t="n">
        <f aca="false">D389</f>
        <v>550</v>
      </c>
      <c r="E388" s="18" t="n">
        <f aca="false">E389</f>
        <v>550</v>
      </c>
      <c r="F388" s="18" t="n">
        <f aca="false">F389</f>
        <v>525.6</v>
      </c>
      <c r="G388" s="18" t="n">
        <f aca="false">F388/D388*100</f>
        <v>95.5636363636364</v>
      </c>
      <c r="H388" s="18" t="n">
        <f aca="false">F388/E388*100</f>
        <v>95.5636363636364</v>
      </c>
    </row>
    <row r="389" customFormat="false" ht="15" hidden="false" customHeight="true" outlineLevel="0" collapsed="false">
      <c r="A389" s="19" t="s">
        <v>133</v>
      </c>
      <c r="B389" s="17" t="s">
        <v>746</v>
      </c>
      <c r="C389" s="17" t="s">
        <v>245</v>
      </c>
      <c r="D389" s="18" t="n">
        <f aca="false">'прил 4'!F1050</f>
        <v>550</v>
      </c>
      <c r="E389" s="18" t="n">
        <f aca="false">'прил 4'!G1050</f>
        <v>550</v>
      </c>
      <c r="F389" s="18" t="n">
        <f aca="false">'прил 4'!H1050</f>
        <v>525.6</v>
      </c>
      <c r="G389" s="18" t="n">
        <f aca="false">F389/D389*100</f>
        <v>95.5636363636364</v>
      </c>
      <c r="H389" s="18" t="n">
        <f aca="false">F389/E389*100</f>
        <v>95.5636363636364</v>
      </c>
    </row>
    <row r="390" customFormat="false" ht="30" hidden="false" customHeight="true" outlineLevel="0" collapsed="false">
      <c r="A390" s="16" t="s">
        <v>652</v>
      </c>
      <c r="B390" s="28" t="s">
        <v>653</v>
      </c>
      <c r="C390" s="17"/>
      <c r="D390" s="18" t="n">
        <f aca="false">D391</f>
        <v>6701</v>
      </c>
      <c r="E390" s="18" t="n">
        <f aca="false">E391</f>
        <v>6701</v>
      </c>
      <c r="F390" s="18" t="n">
        <f aca="false">F391</f>
        <v>6323.1</v>
      </c>
      <c r="G390" s="18" t="n">
        <f aca="false">F390/D390*100</f>
        <v>94.3605432025071</v>
      </c>
      <c r="H390" s="18" t="n">
        <f aca="false">F390/E390*100</f>
        <v>94.3605432025071</v>
      </c>
    </row>
    <row r="391" customFormat="false" ht="60" hidden="false" customHeight="true" outlineLevel="0" collapsed="false">
      <c r="A391" s="22" t="s">
        <v>654</v>
      </c>
      <c r="B391" s="17" t="s">
        <v>656</v>
      </c>
      <c r="C391" s="17"/>
      <c r="D391" s="18" t="n">
        <f aca="false">D392</f>
        <v>6701</v>
      </c>
      <c r="E391" s="18" t="n">
        <f aca="false">E392</f>
        <v>6701</v>
      </c>
      <c r="F391" s="18" t="n">
        <f aca="false">F392</f>
        <v>6323.1</v>
      </c>
      <c r="G391" s="18" t="n">
        <f aca="false">F391/D391*100</f>
        <v>94.3605432025071</v>
      </c>
      <c r="H391" s="18" t="n">
        <f aca="false">F391/E391*100</f>
        <v>94.3605432025071</v>
      </c>
    </row>
    <row r="392" customFormat="false" ht="30" hidden="false" customHeight="true" outlineLevel="0" collapsed="false">
      <c r="A392" s="19" t="s">
        <v>657</v>
      </c>
      <c r="B392" s="17" t="s">
        <v>658</v>
      </c>
      <c r="C392" s="17"/>
      <c r="D392" s="18" t="n">
        <f aca="false">D393+D397+D395</f>
        <v>6701</v>
      </c>
      <c r="E392" s="18" t="n">
        <f aca="false">E393+E397+E395</f>
        <v>6701</v>
      </c>
      <c r="F392" s="18" t="n">
        <f aca="false">F393+F397+F395</f>
        <v>6323.1</v>
      </c>
      <c r="G392" s="18" t="n">
        <f aca="false">F392/D392*100</f>
        <v>94.3605432025071</v>
      </c>
      <c r="H392" s="18" t="n">
        <f aca="false">F392/E392*100</f>
        <v>94.3605432025071</v>
      </c>
    </row>
    <row r="393" customFormat="false" ht="30" hidden="false" customHeight="true" outlineLevel="0" collapsed="false">
      <c r="A393" s="19" t="s">
        <v>32</v>
      </c>
      <c r="B393" s="17" t="s">
        <v>658</v>
      </c>
      <c r="C393" s="17" t="s">
        <v>33</v>
      </c>
      <c r="D393" s="18" t="n">
        <f aca="false">D394</f>
        <v>4162.9</v>
      </c>
      <c r="E393" s="18" t="n">
        <f aca="false">E394</f>
        <v>4162.9</v>
      </c>
      <c r="F393" s="18" t="n">
        <f aca="false">F394</f>
        <v>4080.9</v>
      </c>
      <c r="G393" s="18" t="n">
        <f aca="false">F393/D393*100</f>
        <v>98.0302193182637</v>
      </c>
      <c r="H393" s="18" t="n">
        <f aca="false">F393/E393*100</f>
        <v>98.0302193182637</v>
      </c>
    </row>
    <row r="394" customFormat="false" ht="30" hidden="false" customHeight="true" outlineLevel="0" collapsed="false">
      <c r="A394" s="19" t="s">
        <v>34</v>
      </c>
      <c r="B394" s="17" t="s">
        <v>658</v>
      </c>
      <c r="C394" s="17" t="s">
        <v>35</v>
      </c>
      <c r="D394" s="18" t="n">
        <f aca="false">'прил 4'!F843</f>
        <v>4162.9</v>
      </c>
      <c r="E394" s="18" t="n">
        <f aca="false">'прил 4'!G843</f>
        <v>4162.9</v>
      </c>
      <c r="F394" s="18" t="n">
        <f aca="false">'прил 4'!H843</f>
        <v>4080.9</v>
      </c>
      <c r="G394" s="18" t="n">
        <f aca="false">F394/D394*100</f>
        <v>98.0302193182637</v>
      </c>
      <c r="H394" s="18" t="n">
        <f aca="false">F394/E394*100</f>
        <v>98.0302193182637</v>
      </c>
    </row>
    <row r="395" customFormat="false" ht="15" hidden="false" customHeight="true" outlineLevel="0" collapsed="false">
      <c r="A395" s="20" t="s">
        <v>66</v>
      </c>
      <c r="B395" s="17" t="s">
        <v>658</v>
      </c>
      <c r="C395" s="17" t="s">
        <v>67</v>
      </c>
      <c r="D395" s="18" t="n">
        <f aca="false">D396</f>
        <v>396.9</v>
      </c>
      <c r="E395" s="18" t="n">
        <f aca="false">E396</f>
        <v>396.9</v>
      </c>
      <c r="F395" s="18" t="n">
        <f aca="false">F396</f>
        <v>396.9</v>
      </c>
      <c r="G395" s="18" t="n">
        <f aca="false">F395/D395*100</f>
        <v>100</v>
      </c>
      <c r="H395" s="18" t="n">
        <f aca="false">F395/E395*100</f>
        <v>100</v>
      </c>
    </row>
    <row r="396" customFormat="false" ht="30" hidden="false" customHeight="true" outlineLevel="0" collapsed="false">
      <c r="A396" s="22" t="s">
        <v>68</v>
      </c>
      <c r="B396" s="17" t="s">
        <v>658</v>
      </c>
      <c r="C396" s="17" t="s">
        <v>69</v>
      </c>
      <c r="D396" s="18" t="n">
        <f aca="false">'прил 4'!F845</f>
        <v>396.9</v>
      </c>
      <c r="E396" s="18" t="n">
        <f aca="false">'прил 4'!G845</f>
        <v>396.9</v>
      </c>
      <c r="F396" s="18" t="n">
        <f aca="false">'прил 4'!H845</f>
        <v>396.9</v>
      </c>
      <c r="G396" s="18" t="n">
        <f aca="false">F396/D396*100</f>
        <v>100</v>
      </c>
      <c r="H396" s="18" t="n">
        <f aca="false">F396/E396*100</f>
        <v>100</v>
      </c>
    </row>
    <row r="397" customFormat="false" ht="30" hidden="false" customHeight="true" outlineLevel="0" collapsed="false">
      <c r="A397" s="19" t="s">
        <v>132</v>
      </c>
      <c r="B397" s="17" t="s">
        <v>658</v>
      </c>
      <c r="C397" s="17" t="s">
        <v>244</v>
      </c>
      <c r="D397" s="18" t="n">
        <f aca="false">D398</f>
        <v>2141.2</v>
      </c>
      <c r="E397" s="18" t="n">
        <f aca="false">E398</f>
        <v>2141.2</v>
      </c>
      <c r="F397" s="18" t="n">
        <f aca="false">F398</f>
        <v>1845.3</v>
      </c>
      <c r="G397" s="18" t="n">
        <f aca="false">F397/D397*100</f>
        <v>86.1806463665235</v>
      </c>
      <c r="H397" s="18" t="n">
        <f aca="false">F397/E397*100</f>
        <v>86.1806463665235</v>
      </c>
    </row>
    <row r="398" customFormat="false" ht="15" hidden="false" customHeight="true" outlineLevel="0" collapsed="false">
      <c r="A398" s="19" t="s">
        <v>133</v>
      </c>
      <c r="B398" s="17" t="s">
        <v>658</v>
      </c>
      <c r="C398" s="17" t="s">
        <v>245</v>
      </c>
      <c r="D398" s="18" t="n">
        <f aca="false">'прил 4'!F847</f>
        <v>2141.2</v>
      </c>
      <c r="E398" s="18" t="n">
        <f aca="false">'прил 4'!G847</f>
        <v>2141.2</v>
      </c>
      <c r="F398" s="18" t="n">
        <f aca="false">'прил 4'!H847</f>
        <v>1845.3</v>
      </c>
      <c r="G398" s="18" t="n">
        <f aca="false">F398/D398*100</f>
        <v>86.1806463665235</v>
      </c>
      <c r="H398" s="18" t="n">
        <f aca="false">F398/E398*100</f>
        <v>86.1806463665235</v>
      </c>
    </row>
    <row r="399" customFormat="false" ht="30" hidden="false" customHeight="true" outlineLevel="0" collapsed="false">
      <c r="A399" s="22" t="s">
        <v>550</v>
      </c>
      <c r="B399" s="28" t="s">
        <v>551</v>
      </c>
      <c r="C399" s="28"/>
      <c r="D399" s="24" t="n">
        <f aca="false">D400</f>
        <v>1199.5</v>
      </c>
      <c r="E399" s="24" t="n">
        <f aca="false">E400</f>
        <v>1199.5</v>
      </c>
      <c r="F399" s="24" t="n">
        <f aca="false">F400</f>
        <v>1199.5</v>
      </c>
      <c r="G399" s="18" t="n">
        <f aca="false">F399/D399*100</f>
        <v>100</v>
      </c>
      <c r="H399" s="18" t="n">
        <f aca="false">F399/E399*100</f>
        <v>100</v>
      </c>
    </row>
    <row r="400" customFormat="false" ht="45" hidden="false" customHeight="true" outlineLevel="0" collapsed="false">
      <c r="A400" s="19" t="s">
        <v>552</v>
      </c>
      <c r="B400" s="28" t="s">
        <v>553</v>
      </c>
      <c r="C400" s="28"/>
      <c r="D400" s="24" t="n">
        <f aca="false">D401</f>
        <v>1199.5</v>
      </c>
      <c r="E400" s="24" t="n">
        <f aca="false">E401</f>
        <v>1199.5</v>
      </c>
      <c r="F400" s="24" t="n">
        <f aca="false">F401</f>
        <v>1199.5</v>
      </c>
      <c r="G400" s="18" t="n">
        <f aca="false">F400/D400*100</f>
        <v>100</v>
      </c>
      <c r="H400" s="18" t="n">
        <f aca="false">F400/E400*100</f>
        <v>100</v>
      </c>
    </row>
    <row r="401" customFormat="false" ht="60" hidden="false" customHeight="true" outlineLevel="0" collapsed="false">
      <c r="A401" s="19" t="s">
        <v>554</v>
      </c>
      <c r="B401" s="28" t="s">
        <v>555</v>
      </c>
      <c r="C401" s="28"/>
      <c r="D401" s="24" t="n">
        <f aca="false">D402</f>
        <v>1199.5</v>
      </c>
      <c r="E401" s="24" t="n">
        <f aca="false">E402</f>
        <v>1199.5</v>
      </c>
      <c r="F401" s="24" t="n">
        <f aca="false">F402</f>
        <v>1199.5</v>
      </c>
      <c r="G401" s="18" t="n">
        <f aca="false">F401/D401*100</f>
        <v>100</v>
      </c>
      <c r="H401" s="18" t="n">
        <f aca="false">F401/E401*100</f>
        <v>100</v>
      </c>
    </row>
    <row r="402" customFormat="false" ht="15" hidden="false" customHeight="true" outlineLevel="0" collapsed="false">
      <c r="A402" s="29" t="s">
        <v>66</v>
      </c>
      <c r="B402" s="28" t="s">
        <v>555</v>
      </c>
      <c r="C402" s="28" t="s">
        <v>67</v>
      </c>
      <c r="D402" s="24" t="n">
        <f aca="false">D403</f>
        <v>1199.5</v>
      </c>
      <c r="E402" s="24" t="n">
        <f aca="false">E403</f>
        <v>1199.5</v>
      </c>
      <c r="F402" s="24" t="n">
        <f aca="false">F403</f>
        <v>1199.5</v>
      </c>
      <c r="G402" s="18" t="n">
        <f aca="false">F402/D402*100</f>
        <v>100</v>
      </c>
      <c r="H402" s="18" t="n">
        <f aca="false">F402/E402*100</f>
        <v>100</v>
      </c>
    </row>
    <row r="403" customFormat="false" ht="15" hidden="false" customHeight="true" outlineLevel="0" collapsed="false">
      <c r="A403" s="29" t="s">
        <v>556</v>
      </c>
      <c r="B403" s="28" t="s">
        <v>555</v>
      </c>
      <c r="C403" s="28" t="s">
        <v>557</v>
      </c>
      <c r="D403" s="24" t="n">
        <f aca="false">'прил 4'!F969</f>
        <v>1199.5</v>
      </c>
      <c r="E403" s="24" t="n">
        <f aca="false">'прил 4'!G969</f>
        <v>1199.5</v>
      </c>
      <c r="F403" s="24" t="n">
        <f aca="false">'прил 4'!H969</f>
        <v>1199.5</v>
      </c>
      <c r="G403" s="18" t="n">
        <f aca="false">F403/D403*100</f>
        <v>100</v>
      </c>
      <c r="H403" s="18" t="n">
        <f aca="false">F403/E403*100</f>
        <v>100</v>
      </c>
    </row>
    <row r="404" customFormat="false" ht="78" hidden="false" customHeight="true" outlineLevel="0" collapsed="false">
      <c r="A404" s="13" t="s">
        <v>229</v>
      </c>
      <c r="B404" s="14" t="s">
        <v>230</v>
      </c>
      <c r="C404" s="14"/>
      <c r="D404" s="15" t="n">
        <f aca="false">D410+D435+D405</f>
        <v>57171.1</v>
      </c>
      <c r="E404" s="15" t="n">
        <f aca="false">E410+E435+E405</f>
        <v>57171.1</v>
      </c>
      <c r="F404" s="15" t="n">
        <f aca="false">F410+F435+F405</f>
        <v>51831.1</v>
      </c>
      <c r="G404" s="15" t="n">
        <f aca="false">F404/D404*100</f>
        <v>90.6596164845525</v>
      </c>
      <c r="H404" s="15" t="n">
        <f aca="false">F404/E404*100</f>
        <v>90.6596164845525</v>
      </c>
    </row>
    <row r="405" customFormat="false" ht="30" hidden="false" customHeight="true" outlineLevel="0" collapsed="false">
      <c r="A405" s="16" t="s">
        <v>231</v>
      </c>
      <c r="B405" s="17" t="s">
        <v>232</v>
      </c>
      <c r="C405" s="17"/>
      <c r="D405" s="18" t="n">
        <f aca="false">D406</f>
        <v>0.1</v>
      </c>
      <c r="E405" s="18" t="n">
        <f aca="false">E406</f>
        <v>0.1</v>
      </c>
      <c r="F405" s="18" t="n">
        <f aca="false">F406</f>
        <v>0.1</v>
      </c>
      <c r="G405" s="18" t="n">
        <f aca="false">F405/D405*100</f>
        <v>100</v>
      </c>
      <c r="H405" s="18" t="n">
        <f aca="false">F405/E405*100</f>
        <v>100</v>
      </c>
    </row>
    <row r="406" customFormat="false" ht="75" hidden="false" customHeight="true" outlineLevel="0" collapsed="false">
      <c r="A406" s="16" t="s">
        <v>233</v>
      </c>
      <c r="B406" s="17" t="s">
        <v>234</v>
      </c>
      <c r="C406" s="17"/>
      <c r="D406" s="18" t="n">
        <f aca="false">D407</f>
        <v>0.1</v>
      </c>
      <c r="E406" s="18" t="n">
        <f aca="false">E407</f>
        <v>0.1</v>
      </c>
      <c r="F406" s="18" t="n">
        <f aca="false">F407</f>
        <v>0.1</v>
      </c>
      <c r="G406" s="18" t="n">
        <f aca="false">F406/D406*100</f>
        <v>100</v>
      </c>
      <c r="H406" s="18" t="n">
        <f aca="false">F406/E406*100</f>
        <v>100</v>
      </c>
    </row>
    <row r="407" customFormat="false" ht="75" hidden="false" customHeight="true" outlineLevel="0" collapsed="false">
      <c r="A407" s="16" t="s">
        <v>235</v>
      </c>
      <c r="B407" s="17" t="s">
        <v>236</v>
      </c>
      <c r="C407" s="17"/>
      <c r="D407" s="18" t="n">
        <f aca="false">D408</f>
        <v>0.1</v>
      </c>
      <c r="E407" s="18" t="n">
        <f aca="false">E408</f>
        <v>0.1</v>
      </c>
      <c r="F407" s="18" t="n">
        <f aca="false">F408</f>
        <v>0.1</v>
      </c>
      <c r="G407" s="18" t="n">
        <f aca="false">F407/D407*100</f>
        <v>100</v>
      </c>
      <c r="H407" s="18" t="n">
        <f aca="false">F407/E407*100</f>
        <v>100</v>
      </c>
    </row>
    <row r="408" customFormat="false" ht="30" hidden="false" customHeight="true" outlineLevel="0" collapsed="false">
      <c r="A408" s="19" t="s">
        <v>32</v>
      </c>
      <c r="B408" s="17" t="s">
        <v>236</v>
      </c>
      <c r="C408" s="17" t="s">
        <v>33</v>
      </c>
      <c r="D408" s="18" t="n">
        <f aca="false">D409</f>
        <v>0.1</v>
      </c>
      <c r="E408" s="18" t="n">
        <f aca="false">E409</f>
        <v>0.1</v>
      </c>
      <c r="F408" s="18" t="n">
        <f aca="false">F409</f>
        <v>0.1</v>
      </c>
      <c r="G408" s="18" t="n">
        <f aca="false">F408/D408*100</f>
        <v>100</v>
      </c>
      <c r="H408" s="18" t="n">
        <f aca="false">F408/E408*100</f>
        <v>100</v>
      </c>
    </row>
    <row r="409" customFormat="false" ht="30" hidden="false" customHeight="true" outlineLevel="0" collapsed="false">
      <c r="A409" s="19" t="s">
        <v>34</v>
      </c>
      <c r="B409" s="17" t="s">
        <v>236</v>
      </c>
      <c r="C409" s="17" t="s">
        <v>35</v>
      </c>
      <c r="D409" s="18" t="n">
        <f aca="false">'прил 4'!F284</f>
        <v>0.1</v>
      </c>
      <c r="E409" s="18" t="n">
        <f aca="false">'прил 4'!G284</f>
        <v>0.1</v>
      </c>
      <c r="F409" s="18" t="n">
        <f aca="false">'прил 4'!H284</f>
        <v>0.1</v>
      </c>
      <c r="G409" s="18" t="n">
        <f aca="false">F409/D409*100</f>
        <v>100</v>
      </c>
      <c r="H409" s="18" t="n">
        <f aca="false">F409/E409*100</f>
        <v>100</v>
      </c>
    </row>
    <row r="410" customFormat="false" ht="15" hidden="false" customHeight="true" outlineLevel="0" collapsed="false">
      <c r="A410" s="16" t="s">
        <v>238</v>
      </c>
      <c r="B410" s="17" t="s">
        <v>239</v>
      </c>
      <c r="C410" s="17"/>
      <c r="D410" s="18" t="n">
        <f aca="false">D411+D415+D419+D423+D427+D431</f>
        <v>7070.3</v>
      </c>
      <c r="E410" s="18" t="n">
        <f aca="false">E411+E415+E419+E423+E427+E431</f>
        <v>7070.3</v>
      </c>
      <c r="F410" s="18" t="n">
        <f aca="false">F411+F415+F419+F423+F427+F431</f>
        <v>5562.9</v>
      </c>
      <c r="G410" s="18" t="n">
        <f aca="false">F410/D410*100</f>
        <v>78.6798297101962</v>
      </c>
      <c r="H410" s="18" t="n">
        <f aca="false">F410/E410*100</f>
        <v>78.6798297101962</v>
      </c>
    </row>
    <row r="411" customFormat="false" ht="30" hidden="false" customHeight="true" outlineLevel="0" collapsed="false">
      <c r="A411" s="19" t="s">
        <v>240</v>
      </c>
      <c r="B411" s="17" t="s">
        <v>241</v>
      </c>
      <c r="C411" s="17"/>
      <c r="D411" s="18" t="n">
        <f aca="false">D412</f>
        <v>500</v>
      </c>
      <c r="E411" s="18" t="n">
        <f aca="false">E412</f>
        <v>500</v>
      </c>
      <c r="F411" s="18" t="n">
        <f aca="false">F412</f>
        <v>453.9</v>
      </c>
      <c r="G411" s="18" t="n">
        <f aca="false">F411/D411*100</f>
        <v>90.78</v>
      </c>
      <c r="H411" s="18" t="n">
        <f aca="false">F411/E411*100</f>
        <v>90.78</v>
      </c>
    </row>
    <row r="412" customFormat="false" ht="30" hidden="false" customHeight="true" outlineLevel="0" collapsed="false">
      <c r="A412" s="19" t="s">
        <v>242</v>
      </c>
      <c r="B412" s="17" t="s">
        <v>243</v>
      </c>
      <c r="C412" s="17"/>
      <c r="D412" s="18" t="n">
        <f aca="false">D413</f>
        <v>500</v>
      </c>
      <c r="E412" s="18" t="n">
        <f aca="false">E413</f>
        <v>500</v>
      </c>
      <c r="F412" s="18" t="n">
        <f aca="false">F413</f>
        <v>453.9</v>
      </c>
      <c r="G412" s="18" t="n">
        <f aca="false">F412/D412*100</f>
        <v>90.78</v>
      </c>
      <c r="H412" s="18" t="n">
        <f aca="false">F412/E412*100</f>
        <v>90.78</v>
      </c>
    </row>
    <row r="413" customFormat="false" ht="30" hidden="false" customHeight="true" outlineLevel="0" collapsed="false">
      <c r="A413" s="19" t="s">
        <v>132</v>
      </c>
      <c r="B413" s="17" t="s">
        <v>243</v>
      </c>
      <c r="C413" s="17" t="s">
        <v>244</v>
      </c>
      <c r="D413" s="18" t="n">
        <f aca="false">D414</f>
        <v>500</v>
      </c>
      <c r="E413" s="18" t="n">
        <f aca="false">E414</f>
        <v>500</v>
      </c>
      <c r="F413" s="18" t="n">
        <f aca="false">F414</f>
        <v>453.9</v>
      </c>
      <c r="G413" s="18" t="n">
        <f aca="false">F413/D413*100</f>
        <v>90.78</v>
      </c>
      <c r="H413" s="18" t="n">
        <f aca="false">F413/E413*100</f>
        <v>90.78</v>
      </c>
    </row>
    <row r="414" customFormat="false" ht="15" hidden="false" customHeight="true" outlineLevel="0" collapsed="false">
      <c r="A414" s="19" t="s">
        <v>133</v>
      </c>
      <c r="B414" s="17" t="s">
        <v>243</v>
      </c>
      <c r="C414" s="17" t="s">
        <v>245</v>
      </c>
      <c r="D414" s="18" t="n">
        <f aca="false">'прил 4'!F291</f>
        <v>500</v>
      </c>
      <c r="E414" s="18" t="n">
        <f aca="false">'прил 4'!G291</f>
        <v>500</v>
      </c>
      <c r="F414" s="18" t="n">
        <f aca="false">'прил 4'!H291</f>
        <v>453.9</v>
      </c>
      <c r="G414" s="18" t="n">
        <f aca="false">F414/D414*100</f>
        <v>90.78</v>
      </c>
      <c r="H414" s="18" t="n">
        <f aca="false">F414/E414*100</f>
        <v>90.78</v>
      </c>
    </row>
    <row r="415" customFormat="false" ht="30" hidden="false" customHeight="true" outlineLevel="0" collapsed="false">
      <c r="A415" s="19" t="s">
        <v>246</v>
      </c>
      <c r="B415" s="17" t="s">
        <v>247</v>
      </c>
      <c r="C415" s="17"/>
      <c r="D415" s="18" t="n">
        <f aca="false">D416</f>
        <v>1000</v>
      </c>
      <c r="E415" s="18" t="n">
        <f aca="false">E416</f>
        <v>1000</v>
      </c>
      <c r="F415" s="18" t="n">
        <f aca="false">F416</f>
        <v>499.7</v>
      </c>
      <c r="G415" s="18" t="n">
        <f aca="false">F415/D415*100</f>
        <v>49.97</v>
      </c>
      <c r="H415" s="18" t="n">
        <f aca="false">F415/E415*100</f>
        <v>49.97</v>
      </c>
    </row>
    <row r="416" customFormat="false" ht="15" hidden="false" customHeight="true" outlineLevel="0" collapsed="false">
      <c r="A416" s="19" t="s">
        <v>248</v>
      </c>
      <c r="B416" s="17" t="s">
        <v>249</v>
      </c>
      <c r="C416" s="17"/>
      <c r="D416" s="18" t="n">
        <f aca="false">D417</f>
        <v>1000</v>
      </c>
      <c r="E416" s="18" t="n">
        <f aca="false">E417</f>
        <v>1000</v>
      </c>
      <c r="F416" s="18" t="n">
        <f aca="false">F417</f>
        <v>499.7</v>
      </c>
      <c r="G416" s="18" t="n">
        <f aca="false">F416/D416*100</f>
        <v>49.97</v>
      </c>
      <c r="H416" s="18" t="n">
        <f aca="false">F416/E416*100</f>
        <v>49.97</v>
      </c>
    </row>
    <row r="417" customFormat="false" ht="30" hidden="false" customHeight="true" outlineLevel="0" collapsed="false">
      <c r="A417" s="19" t="s">
        <v>132</v>
      </c>
      <c r="B417" s="17" t="s">
        <v>249</v>
      </c>
      <c r="C417" s="17" t="s">
        <v>244</v>
      </c>
      <c r="D417" s="18" t="n">
        <f aca="false">D418</f>
        <v>1000</v>
      </c>
      <c r="E417" s="18" t="n">
        <f aca="false">E418</f>
        <v>1000</v>
      </c>
      <c r="F417" s="18" t="n">
        <f aca="false">F418</f>
        <v>499.7</v>
      </c>
      <c r="G417" s="18" t="n">
        <f aca="false">F417/D417*100</f>
        <v>49.97</v>
      </c>
      <c r="H417" s="18" t="n">
        <f aca="false">F417/E417*100</f>
        <v>49.97</v>
      </c>
    </row>
    <row r="418" customFormat="false" ht="15" hidden="false" customHeight="true" outlineLevel="0" collapsed="false">
      <c r="A418" s="19" t="s">
        <v>133</v>
      </c>
      <c r="B418" s="17" t="s">
        <v>249</v>
      </c>
      <c r="C418" s="17" t="s">
        <v>245</v>
      </c>
      <c r="D418" s="18" t="n">
        <f aca="false">'прил 4'!F295</f>
        <v>1000</v>
      </c>
      <c r="E418" s="18" t="n">
        <f aca="false">'прил 4'!G295</f>
        <v>1000</v>
      </c>
      <c r="F418" s="18" t="n">
        <f aca="false">'прил 4'!H295</f>
        <v>499.7</v>
      </c>
      <c r="G418" s="18" t="n">
        <f aca="false">F418/D418*100</f>
        <v>49.97</v>
      </c>
      <c r="H418" s="18" t="n">
        <f aca="false">F418/E418*100</f>
        <v>49.97</v>
      </c>
    </row>
    <row r="419" customFormat="false" ht="30" hidden="false" customHeight="true" outlineLevel="0" collapsed="false">
      <c r="A419" s="19" t="s">
        <v>250</v>
      </c>
      <c r="B419" s="17" t="s">
        <v>251</v>
      </c>
      <c r="C419" s="17"/>
      <c r="D419" s="18" t="n">
        <f aca="false">D420</f>
        <v>1170.3</v>
      </c>
      <c r="E419" s="18" t="n">
        <f aca="false">E420</f>
        <v>1170.3</v>
      </c>
      <c r="F419" s="18" t="n">
        <f aca="false">F420</f>
        <v>1137.2</v>
      </c>
      <c r="G419" s="18" t="n">
        <f aca="false">F419/D419*100</f>
        <v>97.171665384944</v>
      </c>
      <c r="H419" s="18" t="n">
        <f aca="false">F419/E419*100</f>
        <v>97.171665384944</v>
      </c>
    </row>
    <row r="420" customFormat="false" ht="15" hidden="false" customHeight="true" outlineLevel="0" collapsed="false">
      <c r="A420" s="19" t="s">
        <v>252</v>
      </c>
      <c r="B420" s="17" t="s">
        <v>253</v>
      </c>
      <c r="C420" s="17"/>
      <c r="D420" s="18" t="n">
        <f aca="false">D421</f>
        <v>1170.3</v>
      </c>
      <c r="E420" s="18" t="n">
        <f aca="false">E421</f>
        <v>1170.3</v>
      </c>
      <c r="F420" s="18" t="n">
        <f aca="false">F421</f>
        <v>1137.2</v>
      </c>
      <c r="G420" s="18" t="n">
        <f aca="false">F420/D420*100</f>
        <v>97.171665384944</v>
      </c>
      <c r="H420" s="18" t="n">
        <f aca="false">F420/E420*100</f>
        <v>97.171665384944</v>
      </c>
    </row>
    <row r="421" customFormat="false" ht="30" hidden="false" customHeight="true" outlineLevel="0" collapsed="false">
      <c r="A421" s="19" t="s">
        <v>132</v>
      </c>
      <c r="B421" s="17" t="s">
        <v>253</v>
      </c>
      <c r="C421" s="17" t="s">
        <v>244</v>
      </c>
      <c r="D421" s="18" t="n">
        <f aca="false">D422</f>
        <v>1170.3</v>
      </c>
      <c r="E421" s="18" t="n">
        <f aca="false">E422</f>
        <v>1170.3</v>
      </c>
      <c r="F421" s="18" t="n">
        <f aca="false">F422</f>
        <v>1137.2</v>
      </c>
      <c r="G421" s="18" t="n">
        <f aca="false">F421/D421*100</f>
        <v>97.171665384944</v>
      </c>
      <c r="H421" s="18" t="n">
        <f aca="false">F421/E421*100</f>
        <v>97.171665384944</v>
      </c>
    </row>
    <row r="422" customFormat="false" ht="15" hidden="false" customHeight="true" outlineLevel="0" collapsed="false">
      <c r="A422" s="19" t="s">
        <v>133</v>
      </c>
      <c r="B422" s="17" t="s">
        <v>253</v>
      </c>
      <c r="C422" s="17" t="s">
        <v>245</v>
      </c>
      <c r="D422" s="18" t="n">
        <f aca="false">'прил 4'!F299</f>
        <v>1170.3</v>
      </c>
      <c r="E422" s="18" t="n">
        <f aca="false">'прил 4'!G299</f>
        <v>1170.3</v>
      </c>
      <c r="F422" s="18" t="n">
        <f aca="false">'прил 4'!H299</f>
        <v>1137.2</v>
      </c>
      <c r="G422" s="18" t="n">
        <f aca="false">F422/D422*100</f>
        <v>97.171665384944</v>
      </c>
      <c r="H422" s="18" t="n">
        <f aca="false">F422/E422*100</f>
        <v>97.171665384944</v>
      </c>
    </row>
    <row r="423" customFormat="false" ht="30" hidden="false" customHeight="true" outlineLevel="0" collapsed="false">
      <c r="A423" s="19" t="s">
        <v>254</v>
      </c>
      <c r="B423" s="17" t="s">
        <v>255</v>
      </c>
      <c r="C423" s="17"/>
      <c r="D423" s="18" t="n">
        <f aca="false">D424</f>
        <v>2500</v>
      </c>
      <c r="E423" s="18" t="n">
        <f aca="false">E424</f>
        <v>2500</v>
      </c>
      <c r="F423" s="18" t="n">
        <f aca="false">F424</f>
        <v>2414.3</v>
      </c>
      <c r="G423" s="18" t="n">
        <f aca="false">F423/D423*100</f>
        <v>96.572</v>
      </c>
      <c r="H423" s="18" t="n">
        <f aca="false">F423/E423*100</f>
        <v>96.572</v>
      </c>
    </row>
    <row r="424" customFormat="false" ht="15" hidden="false" customHeight="true" outlineLevel="0" collapsed="false">
      <c r="A424" s="19" t="s">
        <v>256</v>
      </c>
      <c r="B424" s="17" t="s">
        <v>257</v>
      </c>
      <c r="C424" s="17"/>
      <c r="D424" s="18" t="n">
        <f aca="false">D425</f>
        <v>2500</v>
      </c>
      <c r="E424" s="18" t="n">
        <f aca="false">E425</f>
        <v>2500</v>
      </c>
      <c r="F424" s="18" t="n">
        <f aca="false">F425</f>
        <v>2414.3</v>
      </c>
      <c r="G424" s="18" t="n">
        <f aca="false">F424/D424*100</f>
        <v>96.572</v>
      </c>
      <c r="H424" s="18" t="n">
        <f aca="false">F424/E424*100</f>
        <v>96.572</v>
      </c>
    </row>
    <row r="425" customFormat="false" ht="30" hidden="false" customHeight="true" outlineLevel="0" collapsed="false">
      <c r="A425" s="19" t="s">
        <v>132</v>
      </c>
      <c r="B425" s="17" t="s">
        <v>257</v>
      </c>
      <c r="C425" s="17" t="s">
        <v>244</v>
      </c>
      <c r="D425" s="18" t="n">
        <f aca="false">D426</f>
        <v>2500</v>
      </c>
      <c r="E425" s="18" t="n">
        <f aca="false">E426</f>
        <v>2500</v>
      </c>
      <c r="F425" s="18" t="n">
        <f aca="false">F426</f>
        <v>2414.3</v>
      </c>
      <c r="G425" s="18" t="n">
        <f aca="false">F425/D425*100</f>
        <v>96.572</v>
      </c>
      <c r="H425" s="18" t="n">
        <f aca="false">F425/E425*100</f>
        <v>96.572</v>
      </c>
    </row>
    <row r="426" customFormat="false" ht="15" hidden="false" customHeight="true" outlineLevel="0" collapsed="false">
      <c r="A426" s="19" t="s">
        <v>133</v>
      </c>
      <c r="B426" s="17" t="s">
        <v>257</v>
      </c>
      <c r="C426" s="17" t="s">
        <v>245</v>
      </c>
      <c r="D426" s="18" t="n">
        <f aca="false">'прил 4'!F303</f>
        <v>2500</v>
      </c>
      <c r="E426" s="18" t="n">
        <f aca="false">'прил 4'!G303</f>
        <v>2500</v>
      </c>
      <c r="F426" s="18" t="n">
        <f aca="false">'прил 4'!H303</f>
        <v>2414.3</v>
      </c>
      <c r="G426" s="18" t="n">
        <f aca="false">F426/D426*100</f>
        <v>96.572</v>
      </c>
      <c r="H426" s="18" t="n">
        <f aca="false">F426/E426*100</f>
        <v>96.572</v>
      </c>
    </row>
    <row r="427" customFormat="false" ht="30" hidden="false" customHeight="true" outlineLevel="0" collapsed="false">
      <c r="A427" s="19" t="s">
        <v>258</v>
      </c>
      <c r="B427" s="17" t="s">
        <v>259</v>
      </c>
      <c r="C427" s="17"/>
      <c r="D427" s="18" t="n">
        <f aca="false">D428</f>
        <v>1200</v>
      </c>
      <c r="E427" s="18" t="n">
        <f aca="false">E428</f>
        <v>1200</v>
      </c>
      <c r="F427" s="18" t="n">
        <f aca="false">F428</f>
        <v>402.9</v>
      </c>
      <c r="G427" s="18" t="n">
        <f aca="false">F427/D427*100</f>
        <v>33.575</v>
      </c>
      <c r="H427" s="18" t="n">
        <f aca="false">F427/E427*100</f>
        <v>33.575</v>
      </c>
    </row>
    <row r="428" customFormat="false" ht="30" hidden="false" customHeight="true" outlineLevel="0" collapsed="false">
      <c r="A428" s="19" t="s">
        <v>260</v>
      </c>
      <c r="B428" s="17" t="s">
        <v>261</v>
      </c>
      <c r="C428" s="17"/>
      <c r="D428" s="18" t="n">
        <f aca="false">D429</f>
        <v>1200</v>
      </c>
      <c r="E428" s="18" t="n">
        <f aca="false">E429</f>
        <v>1200</v>
      </c>
      <c r="F428" s="18" t="n">
        <f aca="false">F429</f>
        <v>402.9</v>
      </c>
      <c r="G428" s="18" t="n">
        <f aca="false">F428/D428*100</f>
        <v>33.575</v>
      </c>
      <c r="H428" s="18" t="n">
        <f aca="false">F428/E428*100</f>
        <v>33.575</v>
      </c>
    </row>
    <row r="429" customFormat="false" ht="30" hidden="false" customHeight="true" outlineLevel="0" collapsed="false">
      <c r="A429" s="19" t="s">
        <v>132</v>
      </c>
      <c r="B429" s="17" t="s">
        <v>261</v>
      </c>
      <c r="C429" s="17" t="s">
        <v>244</v>
      </c>
      <c r="D429" s="18" t="n">
        <f aca="false">D430</f>
        <v>1200</v>
      </c>
      <c r="E429" s="18" t="n">
        <f aca="false">E430</f>
        <v>1200</v>
      </c>
      <c r="F429" s="18" t="n">
        <f aca="false">F430</f>
        <v>402.9</v>
      </c>
      <c r="G429" s="18" t="n">
        <f aca="false">F429/D429*100</f>
        <v>33.575</v>
      </c>
      <c r="H429" s="18" t="n">
        <f aca="false">F429/E429*100</f>
        <v>33.575</v>
      </c>
    </row>
    <row r="430" customFormat="false" ht="15" hidden="false" customHeight="true" outlineLevel="0" collapsed="false">
      <c r="A430" s="19" t="s">
        <v>133</v>
      </c>
      <c r="B430" s="17" t="s">
        <v>261</v>
      </c>
      <c r="C430" s="17" t="s">
        <v>245</v>
      </c>
      <c r="D430" s="18" t="n">
        <f aca="false">'прил 4'!F307</f>
        <v>1200</v>
      </c>
      <c r="E430" s="18" t="n">
        <f aca="false">'прил 4'!G307</f>
        <v>1200</v>
      </c>
      <c r="F430" s="18" t="n">
        <f aca="false">'прил 4'!H307</f>
        <v>402.9</v>
      </c>
      <c r="G430" s="18" t="n">
        <f aca="false">F430/D430*100</f>
        <v>33.575</v>
      </c>
      <c r="H430" s="18" t="n">
        <f aca="false">F430/E430*100</f>
        <v>33.575</v>
      </c>
    </row>
    <row r="431" customFormat="false" ht="45" hidden="false" customHeight="true" outlineLevel="0" collapsed="false">
      <c r="A431" s="19" t="s">
        <v>262</v>
      </c>
      <c r="B431" s="17" t="s">
        <v>263</v>
      </c>
      <c r="C431" s="17"/>
      <c r="D431" s="18" t="n">
        <f aca="false">D432</f>
        <v>700</v>
      </c>
      <c r="E431" s="18" t="n">
        <f aca="false">E432</f>
        <v>700</v>
      </c>
      <c r="F431" s="18" t="n">
        <f aca="false">F432</f>
        <v>654.9</v>
      </c>
      <c r="G431" s="18" t="n">
        <f aca="false">F431/D431*100</f>
        <v>93.5571428571429</v>
      </c>
      <c r="H431" s="18" t="n">
        <f aca="false">F431/E431*100</f>
        <v>93.5571428571429</v>
      </c>
    </row>
    <row r="432" customFormat="false" ht="45" hidden="false" customHeight="true" outlineLevel="0" collapsed="false">
      <c r="A432" s="19" t="s">
        <v>264</v>
      </c>
      <c r="B432" s="17" t="s">
        <v>265</v>
      </c>
      <c r="C432" s="17"/>
      <c r="D432" s="18" t="n">
        <f aca="false">D433</f>
        <v>700</v>
      </c>
      <c r="E432" s="18" t="n">
        <f aca="false">E433</f>
        <v>700</v>
      </c>
      <c r="F432" s="18" t="n">
        <f aca="false">F433</f>
        <v>654.9</v>
      </c>
      <c r="G432" s="18" t="n">
        <f aca="false">F432/D432*100</f>
        <v>93.5571428571429</v>
      </c>
      <c r="H432" s="18" t="n">
        <f aca="false">F432/E432*100</f>
        <v>93.5571428571429</v>
      </c>
    </row>
    <row r="433" customFormat="false" ht="30" hidden="false" customHeight="true" outlineLevel="0" collapsed="false">
      <c r="A433" s="19" t="s">
        <v>132</v>
      </c>
      <c r="B433" s="17" t="s">
        <v>265</v>
      </c>
      <c r="C433" s="17" t="s">
        <v>244</v>
      </c>
      <c r="D433" s="18" t="n">
        <f aca="false">D434</f>
        <v>700</v>
      </c>
      <c r="E433" s="18" t="n">
        <f aca="false">E434</f>
        <v>700</v>
      </c>
      <c r="F433" s="18" t="n">
        <f aca="false">F434</f>
        <v>654.9</v>
      </c>
      <c r="G433" s="18" t="n">
        <f aca="false">F433/D433*100</f>
        <v>93.5571428571429</v>
      </c>
      <c r="H433" s="18" t="n">
        <f aca="false">F433/E433*100</f>
        <v>93.5571428571429</v>
      </c>
    </row>
    <row r="434" customFormat="false" ht="15" hidden="false" customHeight="true" outlineLevel="0" collapsed="false">
      <c r="A434" s="19" t="s">
        <v>133</v>
      </c>
      <c r="B434" s="17" t="s">
        <v>265</v>
      </c>
      <c r="C434" s="17" t="s">
        <v>245</v>
      </c>
      <c r="D434" s="18" t="n">
        <f aca="false">'прил 4'!F311</f>
        <v>700</v>
      </c>
      <c r="E434" s="18" t="n">
        <f aca="false">'прил 4'!G311</f>
        <v>700</v>
      </c>
      <c r="F434" s="18" t="n">
        <f aca="false">'прил 4'!H311</f>
        <v>654.9</v>
      </c>
      <c r="G434" s="18" t="n">
        <f aca="false">F434/D434*100</f>
        <v>93.5571428571429</v>
      </c>
      <c r="H434" s="18" t="n">
        <f aca="false">F434/E434*100</f>
        <v>93.5571428571429</v>
      </c>
    </row>
    <row r="435" customFormat="false" ht="45" hidden="false" customHeight="true" outlineLevel="0" collapsed="false">
      <c r="A435" s="16" t="s">
        <v>266</v>
      </c>
      <c r="B435" s="17" t="s">
        <v>267</v>
      </c>
      <c r="C435" s="17"/>
      <c r="D435" s="18" t="n">
        <f aca="false">D436+D440</f>
        <v>50100.7</v>
      </c>
      <c r="E435" s="18" t="n">
        <f aca="false">E436+E440</f>
        <v>50100.7</v>
      </c>
      <c r="F435" s="18" t="n">
        <f aca="false">F436+F440</f>
        <v>46268.1</v>
      </c>
      <c r="G435" s="18" t="n">
        <f aca="false">F435/D435*100</f>
        <v>92.350206683739</v>
      </c>
      <c r="H435" s="18" t="n">
        <f aca="false">F435/E435*100</f>
        <v>92.350206683739</v>
      </c>
    </row>
    <row r="436" customFormat="false" ht="30" hidden="false" customHeight="true" outlineLevel="0" collapsed="false">
      <c r="A436" s="19" t="s">
        <v>268</v>
      </c>
      <c r="B436" s="17" t="s">
        <v>269</v>
      </c>
      <c r="C436" s="17"/>
      <c r="D436" s="18" t="n">
        <f aca="false">D437</f>
        <v>22824</v>
      </c>
      <c r="E436" s="18" t="n">
        <f aca="false">E437</f>
        <v>22824</v>
      </c>
      <c r="F436" s="18" t="n">
        <f aca="false">F437</f>
        <v>19102.5</v>
      </c>
      <c r="G436" s="18" t="n">
        <f aca="false">F436/D436*100</f>
        <v>83.6947949526814</v>
      </c>
      <c r="H436" s="18" t="n">
        <f aca="false">F436/E436*100</f>
        <v>83.6947949526814</v>
      </c>
    </row>
    <row r="437" customFormat="false" ht="30" hidden="false" customHeight="true" outlineLevel="0" collapsed="false">
      <c r="A437" s="19" t="s">
        <v>270</v>
      </c>
      <c r="B437" s="17" t="s">
        <v>271</v>
      </c>
      <c r="C437" s="17"/>
      <c r="D437" s="18" t="n">
        <f aca="false">D438</f>
        <v>22824</v>
      </c>
      <c r="E437" s="18" t="n">
        <f aca="false">E438</f>
        <v>22824</v>
      </c>
      <c r="F437" s="18" t="n">
        <f aca="false">F438</f>
        <v>19102.5</v>
      </c>
      <c r="G437" s="18" t="n">
        <f aca="false">F437/D437*100</f>
        <v>83.6947949526814</v>
      </c>
      <c r="H437" s="18" t="n">
        <f aca="false">F437/E437*100</f>
        <v>83.6947949526814</v>
      </c>
    </row>
    <row r="438" customFormat="false" ht="30" hidden="false" customHeight="true" outlineLevel="0" collapsed="false">
      <c r="A438" s="19" t="s">
        <v>132</v>
      </c>
      <c r="B438" s="17" t="s">
        <v>271</v>
      </c>
      <c r="C438" s="17" t="s">
        <v>244</v>
      </c>
      <c r="D438" s="18" t="n">
        <f aca="false">D439</f>
        <v>22824</v>
      </c>
      <c r="E438" s="18" t="n">
        <f aca="false">E439</f>
        <v>22824</v>
      </c>
      <c r="F438" s="18" t="n">
        <f aca="false">F439</f>
        <v>19102.5</v>
      </c>
      <c r="G438" s="18" t="n">
        <f aca="false">F438/D438*100</f>
        <v>83.6947949526814</v>
      </c>
      <c r="H438" s="18" t="n">
        <f aca="false">F438/E438*100</f>
        <v>83.6947949526814</v>
      </c>
    </row>
    <row r="439" customFormat="false" ht="15" hidden="false" customHeight="true" outlineLevel="0" collapsed="false">
      <c r="A439" s="19" t="s">
        <v>133</v>
      </c>
      <c r="B439" s="17" t="s">
        <v>271</v>
      </c>
      <c r="C439" s="17" t="s">
        <v>245</v>
      </c>
      <c r="D439" s="18" t="n">
        <f aca="false">'прил 4'!F316</f>
        <v>22824</v>
      </c>
      <c r="E439" s="18" t="n">
        <f aca="false">'прил 4'!G316</f>
        <v>22824</v>
      </c>
      <c r="F439" s="18" t="n">
        <f aca="false">'прил 4'!H316</f>
        <v>19102.5</v>
      </c>
      <c r="G439" s="18" t="n">
        <f aca="false">F439/D439*100</f>
        <v>83.6947949526814</v>
      </c>
      <c r="H439" s="18" t="n">
        <f aca="false">F439/E439*100</f>
        <v>83.6947949526814</v>
      </c>
    </row>
    <row r="440" customFormat="false" ht="60" hidden="false" customHeight="true" outlineLevel="0" collapsed="false">
      <c r="A440" s="19" t="s">
        <v>272</v>
      </c>
      <c r="B440" s="17" t="s">
        <v>273</v>
      </c>
      <c r="C440" s="17"/>
      <c r="D440" s="18" t="n">
        <f aca="false">D444+D441</f>
        <v>27276.7</v>
      </c>
      <c r="E440" s="18" t="n">
        <f aca="false">E444+E441</f>
        <v>27276.7</v>
      </c>
      <c r="F440" s="18" t="n">
        <f aca="false">F444+F441</f>
        <v>27165.6</v>
      </c>
      <c r="G440" s="18" t="n">
        <f aca="false">F440/D440*100</f>
        <v>99.5926926644352</v>
      </c>
      <c r="H440" s="18" t="n">
        <f aca="false">F440/E440*100</f>
        <v>99.5926926644352</v>
      </c>
    </row>
    <row r="441" customFormat="false" ht="90" hidden="false" customHeight="true" outlineLevel="0" collapsed="false">
      <c r="A441" s="19" t="s">
        <v>274</v>
      </c>
      <c r="B441" s="17" t="s">
        <v>275</v>
      </c>
      <c r="C441" s="17"/>
      <c r="D441" s="18" t="n">
        <f aca="false">D442</f>
        <v>88</v>
      </c>
      <c r="E441" s="18" t="n">
        <f aca="false">E442</f>
        <v>88</v>
      </c>
      <c r="F441" s="18" t="n">
        <f aca="false">F442</f>
        <v>0</v>
      </c>
      <c r="G441" s="18" t="n">
        <f aca="false">F441/D441*100</f>
        <v>0</v>
      </c>
      <c r="H441" s="18" t="n">
        <f aca="false">F441/E441*100</f>
        <v>0</v>
      </c>
    </row>
    <row r="442" customFormat="false" ht="30" hidden="false" customHeight="true" outlineLevel="0" collapsed="false">
      <c r="A442" s="19" t="s">
        <v>32</v>
      </c>
      <c r="B442" s="17" t="s">
        <v>275</v>
      </c>
      <c r="C442" s="17" t="s">
        <v>33</v>
      </c>
      <c r="D442" s="18" t="n">
        <f aca="false">D443</f>
        <v>88</v>
      </c>
      <c r="E442" s="18" t="n">
        <f aca="false">E443</f>
        <v>88</v>
      </c>
      <c r="F442" s="18" t="n">
        <f aca="false">F443</f>
        <v>0</v>
      </c>
      <c r="G442" s="18" t="n">
        <f aca="false">F442/D442*100</f>
        <v>0</v>
      </c>
      <c r="H442" s="18" t="n">
        <f aca="false">F442/E442*100</f>
        <v>0</v>
      </c>
    </row>
    <row r="443" customFormat="false" ht="30" hidden="false" customHeight="true" outlineLevel="0" collapsed="false">
      <c r="A443" s="19" t="s">
        <v>34</v>
      </c>
      <c r="B443" s="17" t="s">
        <v>275</v>
      </c>
      <c r="C443" s="17" t="s">
        <v>35</v>
      </c>
      <c r="D443" s="18" t="n">
        <f aca="false">'прил 4'!F320</f>
        <v>88</v>
      </c>
      <c r="E443" s="18" t="n">
        <f aca="false">'прил 4'!G320</f>
        <v>88</v>
      </c>
      <c r="F443" s="18" t="n">
        <f aca="false">'прил 4'!H320</f>
        <v>0</v>
      </c>
      <c r="G443" s="18" t="n">
        <f aca="false">F443/D443*100</f>
        <v>0</v>
      </c>
      <c r="H443" s="18" t="n">
        <f aca="false">F443/E443*100</f>
        <v>0</v>
      </c>
    </row>
    <row r="444" customFormat="false" ht="45" hidden="false" customHeight="true" outlineLevel="0" collapsed="false">
      <c r="A444" s="19" t="s">
        <v>276</v>
      </c>
      <c r="B444" s="17" t="s">
        <v>277</v>
      </c>
      <c r="C444" s="17"/>
      <c r="D444" s="18" t="n">
        <f aca="false">D445</f>
        <v>27188.7</v>
      </c>
      <c r="E444" s="18" t="n">
        <f aca="false">E445</f>
        <v>27188.7</v>
      </c>
      <c r="F444" s="18" t="n">
        <f aca="false">F445</f>
        <v>27165.6</v>
      </c>
      <c r="G444" s="18" t="n">
        <f aca="false">F444/D444*100</f>
        <v>99.9150382327952</v>
      </c>
      <c r="H444" s="18" t="n">
        <f aca="false">F444/E444*100</f>
        <v>99.9150382327952</v>
      </c>
    </row>
    <row r="445" customFormat="false" ht="30" hidden="false" customHeight="true" outlineLevel="0" collapsed="false">
      <c r="A445" s="19" t="s">
        <v>32</v>
      </c>
      <c r="B445" s="17" t="s">
        <v>277</v>
      </c>
      <c r="C445" s="17" t="s">
        <v>33</v>
      </c>
      <c r="D445" s="18" t="n">
        <f aca="false">D446</f>
        <v>27188.7</v>
      </c>
      <c r="E445" s="18" t="n">
        <f aca="false">E446</f>
        <v>27188.7</v>
      </c>
      <c r="F445" s="18" t="n">
        <f aca="false">F446</f>
        <v>27165.6</v>
      </c>
      <c r="G445" s="18" t="n">
        <f aca="false">F445/D445*100</f>
        <v>99.9150382327952</v>
      </c>
      <c r="H445" s="18" t="n">
        <f aca="false">F445/E445*100</f>
        <v>99.9150382327952</v>
      </c>
    </row>
    <row r="446" customFormat="false" ht="30" hidden="false" customHeight="true" outlineLevel="0" collapsed="false">
      <c r="A446" s="19" t="s">
        <v>34</v>
      </c>
      <c r="B446" s="17" t="s">
        <v>277</v>
      </c>
      <c r="C446" s="17" t="s">
        <v>35</v>
      </c>
      <c r="D446" s="18" t="n">
        <f aca="false">'прил 4'!F323</f>
        <v>27188.7</v>
      </c>
      <c r="E446" s="18" t="n">
        <f aca="false">'прил 4'!G323</f>
        <v>27188.7</v>
      </c>
      <c r="F446" s="18" t="n">
        <f aca="false">'прил 4'!H323</f>
        <v>27165.6</v>
      </c>
      <c r="G446" s="18" t="n">
        <f aca="false">F446/D446*100</f>
        <v>99.9150382327952</v>
      </c>
      <c r="H446" s="18" t="n">
        <f aca="false">F446/E446*100</f>
        <v>99.9150382327952</v>
      </c>
    </row>
    <row r="447" customFormat="false" ht="62.4" hidden="false" customHeight="true" outlineLevel="0" collapsed="false">
      <c r="A447" s="13" t="s">
        <v>472</v>
      </c>
      <c r="B447" s="14" t="s">
        <v>473</v>
      </c>
      <c r="C447" s="14"/>
      <c r="D447" s="15" t="n">
        <f aca="false">D448+D461</f>
        <v>1729</v>
      </c>
      <c r="E447" s="15" t="n">
        <f aca="false">E448+E461</f>
        <v>1729</v>
      </c>
      <c r="F447" s="15" t="n">
        <f aca="false">F448+F461</f>
        <v>1521.4</v>
      </c>
      <c r="G447" s="15" t="n">
        <f aca="false">F447/D447*100</f>
        <v>87.9930595720069</v>
      </c>
      <c r="H447" s="15" t="n">
        <f aca="false">F447/E447*100</f>
        <v>87.9930595720069</v>
      </c>
    </row>
    <row r="448" customFormat="false" ht="105" hidden="false" customHeight="true" outlineLevel="0" collapsed="false">
      <c r="A448" s="25" t="s">
        <v>474</v>
      </c>
      <c r="B448" s="17" t="s">
        <v>475</v>
      </c>
      <c r="C448" s="17"/>
      <c r="D448" s="18" t="n">
        <f aca="false">D449+D452+D455+D458</f>
        <v>856</v>
      </c>
      <c r="E448" s="18" t="n">
        <f aca="false">E449+E452+E455+E458</f>
        <v>856</v>
      </c>
      <c r="F448" s="18" t="n">
        <f aca="false">F449+F452+F455+F458</f>
        <v>679.1</v>
      </c>
      <c r="G448" s="18" t="n">
        <f aca="false">F448/D448*100</f>
        <v>79.3341121495327</v>
      </c>
      <c r="H448" s="18" t="n">
        <f aca="false">F448/E448*100</f>
        <v>79.3341121495327</v>
      </c>
    </row>
    <row r="449" customFormat="false" ht="30" hidden="false" customHeight="true" outlineLevel="0" collapsed="false">
      <c r="A449" s="26" t="s">
        <v>476</v>
      </c>
      <c r="B449" s="17" t="s">
        <v>477</v>
      </c>
      <c r="C449" s="17"/>
      <c r="D449" s="18" t="n">
        <f aca="false">D450</f>
        <v>38</v>
      </c>
      <c r="E449" s="18" t="n">
        <f aca="false">E450</f>
        <v>38</v>
      </c>
      <c r="F449" s="18" t="n">
        <f aca="false">F450</f>
        <v>37.4</v>
      </c>
      <c r="G449" s="18" t="n">
        <f aca="false">F449/D449*100</f>
        <v>98.421052631579</v>
      </c>
      <c r="H449" s="18" t="n">
        <f aca="false">F449/E449*100</f>
        <v>98.421052631579</v>
      </c>
    </row>
    <row r="450" customFormat="false" ht="30" hidden="false" customHeight="true" outlineLevel="0" collapsed="false">
      <c r="A450" s="26" t="s">
        <v>32</v>
      </c>
      <c r="B450" s="17" t="s">
        <v>477</v>
      </c>
      <c r="C450" s="17" t="s">
        <v>33</v>
      </c>
      <c r="D450" s="18" t="n">
        <f aca="false">D451</f>
        <v>38</v>
      </c>
      <c r="E450" s="18" t="n">
        <f aca="false">E451</f>
        <v>38</v>
      </c>
      <c r="F450" s="18" t="n">
        <f aca="false">F451</f>
        <v>37.4</v>
      </c>
      <c r="G450" s="18" t="n">
        <f aca="false">F450/D450*100</f>
        <v>98.421052631579</v>
      </c>
      <c r="H450" s="18" t="n">
        <f aca="false">F450/E450*100</f>
        <v>98.421052631579</v>
      </c>
    </row>
    <row r="451" customFormat="false" ht="30" hidden="false" customHeight="true" outlineLevel="0" collapsed="false">
      <c r="A451" s="26" t="s">
        <v>34</v>
      </c>
      <c r="B451" s="17" t="s">
        <v>477</v>
      </c>
      <c r="C451" s="17" t="s">
        <v>35</v>
      </c>
      <c r="D451" s="18" t="n">
        <f aca="false">'прил 4'!F590</f>
        <v>38</v>
      </c>
      <c r="E451" s="18" t="n">
        <f aca="false">'прил 4'!G590</f>
        <v>38</v>
      </c>
      <c r="F451" s="18" t="n">
        <f aca="false">'прил 4'!H590</f>
        <v>37.4</v>
      </c>
      <c r="G451" s="18" t="n">
        <f aca="false">F451/D451*100</f>
        <v>98.421052631579</v>
      </c>
      <c r="H451" s="18" t="n">
        <f aca="false">F451/E451*100</f>
        <v>98.421052631579</v>
      </c>
    </row>
    <row r="452" customFormat="false" ht="60" hidden="false" customHeight="true" outlineLevel="0" collapsed="false">
      <c r="A452" s="26" t="s">
        <v>478</v>
      </c>
      <c r="B452" s="17" t="s">
        <v>479</v>
      </c>
      <c r="C452" s="17"/>
      <c r="D452" s="18" t="n">
        <f aca="false">D453</f>
        <v>242</v>
      </c>
      <c r="E452" s="18" t="n">
        <f aca="false">E453</f>
        <v>242</v>
      </c>
      <c r="F452" s="18" t="n">
        <f aca="false">F453</f>
        <v>241.1</v>
      </c>
      <c r="G452" s="18" t="n">
        <f aca="false">F452/D452*100</f>
        <v>99.6280991735537</v>
      </c>
      <c r="H452" s="18" t="n">
        <f aca="false">F452/E452*100</f>
        <v>99.6280991735537</v>
      </c>
    </row>
    <row r="453" customFormat="false" ht="30" hidden="false" customHeight="true" outlineLevel="0" collapsed="false">
      <c r="A453" s="26" t="s">
        <v>32</v>
      </c>
      <c r="B453" s="17" t="s">
        <v>479</v>
      </c>
      <c r="C453" s="17" t="s">
        <v>33</v>
      </c>
      <c r="D453" s="18" t="n">
        <f aca="false">D454</f>
        <v>242</v>
      </c>
      <c r="E453" s="18" t="n">
        <f aca="false">E454</f>
        <v>242</v>
      </c>
      <c r="F453" s="18" t="n">
        <f aca="false">F454</f>
        <v>241.1</v>
      </c>
      <c r="G453" s="18" t="n">
        <f aca="false">F453/D453*100</f>
        <v>99.6280991735537</v>
      </c>
      <c r="H453" s="18" t="n">
        <f aca="false">F453/E453*100</f>
        <v>99.6280991735537</v>
      </c>
    </row>
    <row r="454" customFormat="false" ht="30" hidden="false" customHeight="true" outlineLevel="0" collapsed="false">
      <c r="A454" s="26" t="s">
        <v>34</v>
      </c>
      <c r="B454" s="17" t="s">
        <v>479</v>
      </c>
      <c r="C454" s="17" t="s">
        <v>35</v>
      </c>
      <c r="D454" s="18" t="n">
        <f aca="false">'прил 4'!F593</f>
        <v>242</v>
      </c>
      <c r="E454" s="18" t="n">
        <f aca="false">'прил 4'!G593</f>
        <v>242</v>
      </c>
      <c r="F454" s="18" t="n">
        <f aca="false">'прил 4'!H593</f>
        <v>241.1</v>
      </c>
      <c r="G454" s="18" t="n">
        <f aca="false">F454/D454*100</f>
        <v>99.6280991735537</v>
      </c>
      <c r="H454" s="18" t="n">
        <f aca="false">F454/E454*100</f>
        <v>99.6280991735537</v>
      </c>
    </row>
    <row r="455" customFormat="false" ht="60" hidden="false" customHeight="true" outlineLevel="0" collapsed="false">
      <c r="A455" s="26" t="s">
        <v>480</v>
      </c>
      <c r="B455" s="17" t="s">
        <v>481</v>
      </c>
      <c r="C455" s="17"/>
      <c r="D455" s="18" t="n">
        <f aca="false">D456</f>
        <v>476</v>
      </c>
      <c r="E455" s="18" t="n">
        <f aca="false">E456</f>
        <v>476</v>
      </c>
      <c r="F455" s="18" t="n">
        <f aca="false">F456</f>
        <v>304</v>
      </c>
      <c r="G455" s="18" t="n">
        <f aca="false">F455/D455*100</f>
        <v>63.8655462184874</v>
      </c>
      <c r="H455" s="18" t="n">
        <f aca="false">F455/E455*100</f>
        <v>63.8655462184874</v>
      </c>
    </row>
    <row r="456" customFormat="false" ht="30" hidden="false" customHeight="true" outlineLevel="0" collapsed="false">
      <c r="A456" s="19" t="s">
        <v>132</v>
      </c>
      <c r="B456" s="17" t="s">
        <v>481</v>
      </c>
      <c r="C456" s="17" t="s">
        <v>244</v>
      </c>
      <c r="D456" s="18" t="n">
        <f aca="false">D457</f>
        <v>476</v>
      </c>
      <c r="E456" s="18" t="n">
        <f aca="false">E457</f>
        <v>476</v>
      </c>
      <c r="F456" s="18" t="n">
        <f aca="false">F457</f>
        <v>304</v>
      </c>
      <c r="G456" s="18" t="n">
        <f aca="false">F456/D456*100</f>
        <v>63.8655462184874</v>
      </c>
      <c r="H456" s="18" t="n">
        <f aca="false">F456/E456*100</f>
        <v>63.8655462184874</v>
      </c>
    </row>
    <row r="457" customFormat="false" ht="15" hidden="false" customHeight="true" outlineLevel="0" collapsed="false">
      <c r="A457" s="19" t="s">
        <v>133</v>
      </c>
      <c r="B457" s="17" t="s">
        <v>481</v>
      </c>
      <c r="C457" s="17" t="s">
        <v>245</v>
      </c>
      <c r="D457" s="18" t="n">
        <f aca="false">'прил 4'!F596</f>
        <v>476</v>
      </c>
      <c r="E457" s="18" t="n">
        <f aca="false">'прил 4'!G596</f>
        <v>476</v>
      </c>
      <c r="F457" s="18" t="n">
        <f aca="false">'прил 4'!H596</f>
        <v>304</v>
      </c>
      <c r="G457" s="18" t="n">
        <f aca="false">F457/D457*100</f>
        <v>63.8655462184874</v>
      </c>
      <c r="H457" s="18" t="n">
        <f aca="false">F457/E457*100</f>
        <v>63.8655462184874</v>
      </c>
    </row>
    <row r="458" customFormat="false" ht="30" hidden="false" customHeight="true" outlineLevel="0" collapsed="false">
      <c r="A458" s="19" t="s">
        <v>482</v>
      </c>
      <c r="B458" s="17" t="s">
        <v>483</v>
      </c>
      <c r="C458" s="17"/>
      <c r="D458" s="18" t="n">
        <f aca="false">D459</f>
        <v>100</v>
      </c>
      <c r="E458" s="18" t="n">
        <f aca="false">E459</f>
        <v>100</v>
      </c>
      <c r="F458" s="18" t="n">
        <f aca="false">F459</f>
        <v>96.6</v>
      </c>
      <c r="G458" s="18" t="n">
        <f aca="false">F458/D458*100</f>
        <v>96.6</v>
      </c>
      <c r="H458" s="18" t="n">
        <f aca="false">F458/E458*100</f>
        <v>96.6</v>
      </c>
    </row>
    <row r="459" customFormat="false" ht="30" hidden="false" customHeight="true" outlineLevel="0" collapsed="false">
      <c r="A459" s="26" t="s">
        <v>32</v>
      </c>
      <c r="B459" s="17" t="s">
        <v>483</v>
      </c>
      <c r="C459" s="17" t="s">
        <v>33</v>
      </c>
      <c r="D459" s="18" t="n">
        <f aca="false">D460</f>
        <v>100</v>
      </c>
      <c r="E459" s="18" t="n">
        <f aca="false">E460</f>
        <v>100</v>
      </c>
      <c r="F459" s="18" t="n">
        <f aca="false">F460</f>
        <v>96.6</v>
      </c>
      <c r="G459" s="18" t="n">
        <f aca="false">F459/D459*100</f>
        <v>96.6</v>
      </c>
      <c r="H459" s="18" t="n">
        <f aca="false">F459/E459*100</f>
        <v>96.6</v>
      </c>
    </row>
    <row r="460" customFormat="false" ht="30" hidden="false" customHeight="true" outlineLevel="0" collapsed="false">
      <c r="A460" s="26" t="s">
        <v>34</v>
      </c>
      <c r="B460" s="17" t="s">
        <v>483</v>
      </c>
      <c r="C460" s="17" t="s">
        <v>35</v>
      </c>
      <c r="D460" s="18" t="n">
        <f aca="false">'прил 4'!F599</f>
        <v>100</v>
      </c>
      <c r="E460" s="18" t="n">
        <f aca="false">'прил 4'!G599</f>
        <v>100</v>
      </c>
      <c r="F460" s="18" t="n">
        <f aca="false">'прил 4'!H599</f>
        <v>96.6</v>
      </c>
      <c r="G460" s="18" t="n">
        <f aca="false">F460/D460*100</f>
        <v>96.6</v>
      </c>
      <c r="H460" s="18" t="n">
        <f aca="false">F460/E460*100</f>
        <v>96.6</v>
      </c>
    </row>
    <row r="461" customFormat="false" ht="30" hidden="false" customHeight="true" outlineLevel="0" collapsed="false">
      <c r="A461" s="25" t="s">
        <v>484</v>
      </c>
      <c r="B461" s="17" t="s">
        <v>485</v>
      </c>
      <c r="C461" s="17"/>
      <c r="D461" s="18" t="n">
        <f aca="false">D462+D465</f>
        <v>873</v>
      </c>
      <c r="E461" s="18" t="n">
        <f aca="false">E462+E465</f>
        <v>873</v>
      </c>
      <c r="F461" s="18" t="n">
        <f aca="false">F462+F465</f>
        <v>842.3</v>
      </c>
      <c r="G461" s="18" t="n">
        <f aca="false">F461/D461*100</f>
        <v>96.4833906071019</v>
      </c>
      <c r="H461" s="18" t="n">
        <f aca="false">F461/E461*100</f>
        <v>96.4833906071019</v>
      </c>
    </row>
    <row r="462" customFormat="false" ht="30" hidden="false" customHeight="true" outlineLevel="0" collapsed="false">
      <c r="A462" s="26" t="s">
        <v>486</v>
      </c>
      <c r="B462" s="17" t="s">
        <v>487</v>
      </c>
      <c r="C462" s="17"/>
      <c r="D462" s="18" t="n">
        <f aca="false">D463</f>
        <v>853</v>
      </c>
      <c r="E462" s="18" t="n">
        <f aca="false">E463</f>
        <v>853</v>
      </c>
      <c r="F462" s="18" t="n">
        <f aca="false">F463</f>
        <v>822.3</v>
      </c>
      <c r="G462" s="18" t="n">
        <f aca="false">F462/D462*100</f>
        <v>96.400937866354</v>
      </c>
      <c r="H462" s="18" t="n">
        <f aca="false">F462/E462*100</f>
        <v>96.400937866354</v>
      </c>
    </row>
    <row r="463" customFormat="false" ht="30" hidden="false" customHeight="true" outlineLevel="0" collapsed="false">
      <c r="A463" s="26" t="s">
        <v>32</v>
      </c>
      <c r="B463" s="17" t="s">
        <v>487</v>
      </c>
      <c r="C463" s="17" t="s">
        <v>33</v>
      </c>
      <c r="D463" s="18" t="n">
        <f aca="false">D464</f>
        <v>853</v>
      </c>
      <c r="E463" s="18" t="n">
        <f aca="false">E464</f>
        <v>853</v>
      </c>
      <c r="F463" s="18" t="n">
        <f aca="false">F464</f>
        <v>822.3</v>
      </c>
      <c r="G463" s="18" t="n">
        <f aca="false">F463/D463*100</f>
        <v>96.400937866354</v>
      </c>
      <c r="H463" s="18" t="n">
        <f aca="false">F463/E463*100</f>
        <v>96.400937866354</v>
      </c>
    </row>
    <row r="464" customFormat="false" ht="30" hidden="false" customHeight="true" outlineLevel="0" collapsed="false">
      <c r="A464" s="26" t="s">
        <v>34</v>
      </c>
      <c r="B464" s="17" t="s">
        <v>487</v>
      </c>
      <c r="C464" s="17" t="s">
        <v>35</v>
      </c>
      <c r="D464" s="18" t="n">
        <f aca="false">'прил 4'!F603</f>
        <v>853</v>
      </c>
      <c r="E464" s="18" t="n">
        <f aca="false">'прил 4'!G603</f>
        <v>853</v>
      </c>
      <c r="F464" s="18" t="n">
        <f aca="false">'прил 4'!H603</f>
        <v>822.3</v>
      </c>
      <c r="G464" s="18" t="n">
        <f aca="false">F464/D464*100</f>
        <v>96.400937866354</v>
      </c>
      <c r="H464" s="18" t="n">
        <f aca="false">F464/E464*100</f>
        <v>96.400937866354</v>
      </c>
    </row>
    <row r="465" customFormat="false" ht="45" hidden="false" customHeight="true" outlineLevel="0" collapsed="false">
      <c r="A465" s="26" t="s">
        <v>488</v>
      </c>
      <c r="B465" s="17" t="s">
        <v>489</v>
      </c>
      <c r="C465" s="17"/>
      <c r="D465" s="18" t="n">
        <f aca="false">D466</f>
        <v>20</v>
      </c>
      <c r="E465" s="18" t="n">
        <f aca="false">E466</f>
        <v>20</v>
      </c>
      <c r="F465" s="18" t="n">
        <f aca="false">F466</f>
        <v>20</v>
      </c>
      <c r="G465" s="18" t="n">
        <f aca="false">F465/D465*100</f>
        <v>100</v>
      </c>
      <c r="H465" s="18" t="n">
        <f aca="false">F465/E465*100</f>
        <v>100</v>
      </c>
    </row>
    <row r="466" customFormat="false" ht="30" hidden="false" customHeight="true" outlineLevel="0" collapsed="false">
      <c r="A466" s="26" t="s">
        <v>32</v>
      </c>
      <c r="B466" s="17" t="s">
        <v>489</v>
      </c>
      <c r="C466" s="17" t="s">
        <v>33</v>
      </c>
      <c r="D466" s="18" t="n">
        <f aca="false">D467</f>
        <v>20</v>
      </c>
      <c r="E466" s="18" t="n">
        <f aca="false">E467</f>
        <v>20</v>
      </c>
      <c r="F466" s="18" t="n">
        <f aca="false">F467</f>
        <v>20</v>
      </c>
      <c r="G466" s="18" t="n">
        <f aca="false">F466/D466*100</f>
        <v>100</v>
      </c>
      <c r="H466" s="18" t="n">
        <f aca="false">F466/E466*100</f>
        <v>100</v>
      </c>
    </row>
    <row r="467" customFormat="false" ht="30" hidden="false" customHeight="true" outlineLevel="0" collapsed="false">
      <c r="A467" s="26" t="s">
        <v>34</v>
      </c>
      <c r="B467" s="17" t="s">
        <v>489</v>
      </c>
      <c r="C467" s="17" t="s">
        <v>35</v>
      </c>
      <c r="D467" s="18" t="n">
        <f aca="false">'прил 4'!F606</f>
        <v>20</v>
      </c>
      <c r="E467" s="18" t="n">
        <f aca="false">'прил 4'!G606</f>
        <v>20</v>
      </c>
      <c r="F467" s="18" t="n">
        <f aca="false">'прил 4'!H606</f>
        <v>20</v>
      </c>
      <c r="G467" s="18" t="n">
        <f aca="false">F467/D467*100</f>
        <v>100</v>
      </c>
      <c r="H467" s="18" t="n">
        <f aca="false">F467/E467*100</f>
        <v>100</v>
      </c>
    </row>
    <row r="468" customFormat="false" ht="78" hidden="false" customHeight="true" outlineLevel="0" collapsed="false">
      <c r="A468" s="13" t="s">
        <v>113</v>
      </c>
      <c r="B468" s="14" t="s">
        <v>114</v>
      </c>
      <c r="C468" s="14"/>
      <c r="D468" s="15" t="n">
        <f aca="false">D469</f>
        <v>650.8</v>
      </c>
      <c r="E468" s="15" t="n">
        <f aca="false">E469</f>
        <v>650.8</v>
      </c>
      <c r="F468" s="15" t="n">
        <f aca="false">F469</f>
        <v>215.6</v>
      </c>
      <c r="G468" s="15" t="n">
        <f aca="false">F468/D468*100</f>
        <v>33.1284572833436</v>
      </c>
      <c r="H468" s="15" t="n">
        <f aca="false">F468/E468*100</f>
        <v>33.1284572833436</v>
      </c>
    </row>
    <row r="469" customFormat="false" ht="105" hidden="false" customHeight="true" outlineLevel="0" collapsed="false">
      <c r="A469" s="16" t="s">
        <v>115</v>
      </c>
      <c r="B469" s="17" t="s">
        <v>116</v>
      </c>
      <c r="C469" s="17"/>
      <c r="D469" s="18" t="n">
        <f aca="false">D470+D473</f>
        <v>650.8</v>
      </c>
      <c r="E469" s="18" t="n">
        <f aca="false">E470+E473</f>
        <v>650.8</v>
      </c>
      <c r="F469" s="18" t="n">
        <f aca="false">F470+F473</f>
        <v>215.6</v>
      </c>
      <c r="G469" s="18" t="n">
        <f aca="false">F469/D469*100</f>
        <v>33.1284572833436</v>
      </c>
      <c r="H469" s="18" t="n">
        <f aca="false">F469/E469*100</f>
        <v>33.1284572833436</v>
      </c>
    </row>
    <row r="470" customFormat="false" ht="90" hidden="false" customHeight="true" outlineLevel="0" collapsed="false">
      <c r="A470" s="16" t="s">
        <v>117</v>
      </c>
      <c r="B470" s="17" t="s">
        <v>118</v>
      </c>
      <c r="C470" s="17"/>
      <c r="D470" s="18" t="n">
        <f aca="false">D471</f>
        <v>550.8</v>
      </c>
      <c r="E470" s="18" t="n">
        <f aca="false">E471</f>
        <v>550.8</v>
      </c>
      <c r="F470" s="18" t="n">
        <f aca="false">F471</f>
        <v>203.8</v>
      </c>
      <c r="G470" s="18" t="n">
        <f aca="false">F470/D470*100</f>
        <v>37.0007262164125</v>
      </c>
      <c r="H470" s="18" t="n">
        <f aca="false">F470/E470*100</f>
        <v>37.0007262164125</v>
      </c>
    </row>
    <row r="471" customFormat="false" ht="30" hidden="false" customHeight="true" outlineLevel="0" collapsed="false">
      <c r="A471" s="19" t="s">
        <v>32</v>
      </c>
      <c r="B471" s="17" t="s">
        <v>118</v>
      </c>
      <c r="C471" s="17" t="s">
        <v>33</v>
      </c>
      <c r="D471" s="18" t="n">
        <f aca="false">D472</f>
        <v>550.8</v>
      </c>
      <c r="E471" s="18" t="n">
        <f aca="false">E472</f>
        <v>550.8</v>
      </c>
      <c r="F471" s="18" t="n">
        <f aca="false">F472</f>
        <v>203.8</v>
      </c>
      <c r="G471" s="18" t="n">
        <f aca="false">F471/D471*100</f>
        <v>37.0007262164125</v>
      </c>
      <c r="H471" s="18" t="n">
        <f aca="false">F471/E471*100</f>
        <v>37.0007262164125</v>
      </c>
    </row>
    <row r="472" customFormat="false" ht="30" hidden="false" customHeight="true" outlineLevel="0" collapsed="false">
      <c r="A472" s="19" t="s">
        <v>34</v>
      </c>
      <c r="B472" s="17" t="s">
        <v>118</v>
      </c>
      <c r="C472" s="17" t="s">
        <v>35</v>
      </c>
      <c r="D472" s="18" t="n">
        <f aca="false">'прил 4'!F129</f>
        <v>550.8</v>
      </c>
      <c r="E472" s="18" t="n">
        <f aca="false">'прил 4'!G129</f>
        <v>550.8</v>
      </c>
      <c r="F472" s="18" t="n">
        <f aca="false">'прил 4'!H129</f>
        <v>203.8</v>
      </c>
      <c r="G472" s="18" t="n">
        <f aca="false">F472/D472*100</f>
        <v>37.0007262164125</v>
      </c>
      <c r="H472" s="18" t="n">
        <f aca="false">F472/E472*100</f>
        <v>37.0007262164125</v>
      </c>
    </row>
    <row r="473" customFormat="false" ht="45" hidden="false" customHeight="true" outlineLevel="0" collapsed="false">
      <c r="A473" s="19" t="s">
        <v>345</v>
      </c>
      <c r="B473" s="17" t="s">
        <v>346</v>
      </c>
      <c r="C473" s="17"/>
      <c r="D473" s="18" t="n">
        <f aca="false">D474</f>
        <v>100</v>
      </c>
      <c r="E473" s="18" t="n">
        <f aca="false">E474</f>
        <v>100</v>
      </c>
      <c r="F473" s="18" t="n">
        <f aca="false">F474</f>
        <v>11.8</v>
      </c>
      <c r="G473" s="18" t="n">
        <f aca="false">F473/D473*100</f>
        <v>11.8</v>
      </c>
      <c r="H473" s="18" t="n">
        <f aca="false">F473/E473*100</f>
        <v>11.8</v>
      </c>
    </row>
    <row r="474" customFormat="false" ht="30" hidden="false" customHeight="true" outlineLevel="0" collapsed="false">
      <c r="A474" s="19" t="s">
        <v>32</v>
      </c>
      <c r="B474" s="17" t="s">
        <v>346</v>
      </c>
      <c r="C474" s="17" t="s">
        <v>33</v>
      </c>
      <c r="D474" s="18" t="n">
        <f aca="false">D475</f>
        <v>100</v>
      </c>
      <c r="E474" s="18" t="n">
        <f aca="false">E475</f>
        <v>100</v>
      </c>
      <c r="F474" s="18" t="n">
        <f aca="false">F475</f>
        <v>11.8</v>
      </c>
      <c r="G474" s="18" t="n">
        <f aca="false">F474/D474*100</f>
        <v>11.8</v>
      </c>
      <c r="H474" s="18" t="n">
        <f aca="false">F474/E474*100</f>
        <v>11.8</v>
      </c>
    </row>
    <row r="475" customFormat="false" ht="30" hidden="false" customHeight="true" outlineLevel="0" collapsed="false">
      <c r="A475" s="19" t="s">
        <v>34</v>
      </c>
      <c r="B475" s="17" t="s">
        <v>346</v>
      </c>
      <c r="C475" s="17" t="s">
        <v>35</v>
      </c>
      <c r="D475" s="18" t="n">
        <f aca="false">'прил 4'!F425</f>
        <v>100</v>
      </c>
      <c r="E475" s="18" t="n">
        <f aca="false">'прил 4'!G425</f>
        <v>100</v>
      </c>
      <c r="F475" s="18" t="n">
        <f aca="false">'прил 4'!H425</f>
        <v>11.8</v>
      </c>
      <c r="G475" s="18" t="n">
        <f aca="false">F475/D475*100</f>
        <v>11.8</v>
      </c>
      <c r="H475" s="18" t="n">
        <f aca="false">F475/E475*100</f>
        <v>11.8</v>
      </c>
    </row>
    <row r="476" customFormat="false" ht="46.8" hidden="false" customHeight="true" outlineLevel="0" collapsed="false">
      <c r="A476" s="13" t="s">
        <v>119</v>
      </c>
      <c r="B476" s="14" t="s">
        <v>120</v>
      </c>
      <c r="C476" s="14"/>
      <c r="D476" s="15" t="n">
        <f aca="false">D477</f>
        <v>2744.7</v>
      </c>
      <c r="E476" s="15" t="n">
        <f aca="false">E477</f>
        <v>2744.7</v>
      </c>
      <c r="F476" s="15" t="n">
        <f aca="false">F477</f>
        <v>2590.8</v>
      </c>
      <c r="G476" s="15" t="n">
        <f aca="false">F476/D476*100</f>
        <v>94.3928298174664</v>
      </c>
      <c r="H476" s="15" t="n">
        <f aca="false">F476/E476*100</f>
        <v>94.3928298174664</v>
      </c>
    </row>
    <row r="477" customFormat="false" ht="60" hidden="false" customHeight="true" outlineLevel="0" collapsed="false">
      <c r="A477" s="19" t="s">
        <v>121</v>
      </c>
      <c r="B477" s="17" t="s">
        <v>122</v>
      </c>
      <c r="C477" s="17"/>
      <c r="D477" s="18" t="n">
        <f aca="false">D478+D483</f>
        <v>2744.7</v>
      </c>
      <c r="E477" s="18" t="n">
        <f aca="false">E478+E483</f>
        <v>2744.7</v>
      </c>
      <c r="F477" s="18" t="n">
        <f aca="false">F478+F483</f>
        <v>2590.8</v>
      </c>
      <c r="G477" s="18" t="n">
        <f aca="false">F477/D477*100</f>
        <v>94.3928298174664</v>
      </c>
      <c r="H477" s="18" t="n">
        <f aca="false">F477/E477*100</f>
        <v>94.3928298174664</v>
      </c>
    </row>
    <row r="478" customFormat="false" ht="30" hidden="false" customHeight="true" outlineLevel="0" collapsed="false">
      <c r="A478" s="16" t="s">
        <v>64</v>
      </c>
      <c r="B478" s="17" t="s">
        <v>123</v>
      </c>
      <c r="C478" s="17"/>
      <c r="D478" s="18" t="n">
        <f aca="false">D479+D481</f>
        <v>1909.7</v>
      </c>
      <c r="E478" s="18" t="n">
        <f aca="false">E479+E481</f>
        <v>1909.7</v>
      </c>
      <c r="F478" s="18" t="n">
        <f aca="false">F479+F481</f>
        <v>1762.2</v>
      </c>
      <c r="G478" s="18" t="n">
        <f aca="false">F478/D478*100</f>
        <v>92.2762737602765</v>
      </c>
      <c r="H478" s="18" t="n">
        <f aca="false">F478/E478*100</f>
        <v>92.2762737602765</v>
      </c>
    </row>
    <row r="479" customFormat="false" ht="60" hidden="false" customHeight="true" outlineLevel="0" collapsed="false">
      <c r="A479" s="19" t="s">
        <v>28</v>
      </c>
      <c r="B479" s="17" t="s">
        <v>123</v>
      </c>
      <c r="C479" s="17" t="s">
        <v>29</v>
      </c>
      <c r="D479" s="18" t="n">
        <f aca="false">D480</f>
        <v>1872.2</v>
      </c>
      <c r="E479" s="18" t="n">
        <f aca="false">E480</f>
        <v>1872.2</v>
      </c>
      <c r="F479" s="18" t="n">
        <f aca="false">F480</f>
        <v>1762.2</v>
      </c>
      <c r="G479" s="18" t="n">
        <f aca="false">F479/D479*100</f>
        <v>94.1245593419506</v>
      </c>
      <c r="H479" s="18" t="n">
        <f aca="false">F479/E479*100</f>
        <v>94.1245593419506</v>
      </c>
    </row>
    <row r="480" customFormat="false" ht="30" hidden="false" customHeight="true" outlineLevel="0" collapsed="false">
      <c r="A480" s="19" t="s">
        <v>30</v>
      </c>
      <c r="B480" s="17" t="s">
        <v>123</v>
      </c>
      <c r="C480" s="17" t="s">
        <v>31</v>
      </c>
      <c r="D480" s="18" t="n">
        <f aca="false">'прил 4'!F134</f>
        <v>1872.2</v>
      </c>
      <c r="E480" s="18" t="n">
        <f aca="false">'прил 4'!G134</f>
        <v>1872.2</v>
      </c>
      <c r="F480" s="18" t="n">
        <f aca="false">'прил 4'!H134</f>
        <v>1762.2</v>
      </c>
      <c r="G480" s="18" t="n">
        <f aca="false">F480/D480*100</f>
        <v>94.1245593419506</v>
      </c>
      <c r="H480" s="18" t="n">
        <f aca="false">F480/E480*100</f>
        <v>94.1245593419506</v>
      </c>
    </row>
    <row r="481" customFormat="false" ht="30" hidden="false" customHeight="true" outlineLevel="0" collapsed="false">
      <c r="A481" s="19" t="s">
        <v>32</v>
      </c>
      <c r="B481" s="17" t="s">
        <v>123</v>
      </c>
      <c r="C481" s="17" t="s">
        <v>33</v>
      </c>
      <c r="D481" s="18" t="n">
        <f aca="false">D482</f>
        <v>37.5</v>
      </c>
      <c r="E481" s="18" t="n">
        <f aca="false">E482</f>
        <v>37.5</v>
      </c>
      <c r="F481" s="18" t="n">
        <f aca="false">F482</f>
        <v>0</v>
      </c>
      <c r="G481" s="18" t="n">
        <f aca="false">F481/D481*100</f>
        <v>0</v>
      </c>
      <c r="H481" s="18" t="n">
        <f aca="false">F481/E481*100</f>
        <v>0</v>
      </c>
    </row>
    <row r="482" customFormat="false" ht="30" hidden="false" customHeight="true" outlineLevel="0" collapsed="false">
      <c r="A482" s="19" t="s">
        <v>34</v>
      </c>
      <c r="B482" s="17" t="s">
        <v>123</v>
      </c>
      <c r="C482" s="17" t="s">
        <v>35</v>
      </c>
      <c r="D482" s="18" t="n">
        <f aca="false">'прил 4'!F136</f>
        <v>37.5</v>
      </c>
      <c r="E482" s="18" t="n">
        <f aca="false">'прил 4'!G136</f>
        <v>37.5</v>
      </c>
      <c r="F482" s="18" t="n">
        <f aca="false">'прил 4'!H136</f>
        <v>0</v>
      </c>
      <c r="G482" s="18" t="n">
        <f aca="false">F482/D482*100</f>
        <v>0</v>
      </c>
      <c r="H482" s="18" t="n">
        <f aca="false">F482/E482*100</f>
        <v>0</v>
      </c>
    </row>
    <row r="483" customFormat="false" ht="75" hidden="false" customHeight="true" outlineLevel="0" collapsed="false">
      <c r="A483" s="16" t="s">
        <v>124</v>
      </c>
      <c r="B483" s="17" t="s">
        <v>125</v>
      </c>
      <c r="C483" s="17"/>
      <c r="D483" s="18" t="n">
        <f aca="false">D484+D486</f>
        <v>835</v>
      </c>
      <c r="E483" s="18" t="n">
        <f aca="false">E484+E486</f>
        <v>835</v>
      </c>
      <c r="F483" s="18" t="n">
        <f aca="false">F484+F486</f>
        <v>828.6</v>
      </c>
      <c r="G483" s="18" t="n">
        <f aca="false">F483/D483*100</f>
        <v>99.2335329341317</v>
      </c>
      <c r="H483" s="18" t="n">
        <f aca="false">F483/E483*100</f>
        <v>99.2335329341317</v>
      </c>
    </row>
    <row r="484" customFormat="false" ht="60" hidden="false" customHeight="true" outlineLevel="0" collapsed="false">
      <c r="A484" s="19" t="s">
        <v>28</v>
      </c>
      <c r="B484" s="17" t="s">
        <v>125</v>
      </c>
      <c r="C484" s="17" t="s">
        <v>29</v>
      </c>
      <c r="D484" s="18" t="n">
        <f aca="false">D485</f>
        <v>624.8</v>
      </c>
      <c r="E484" s="18" t="n">
        <f aca="false">E485</f>
        <v>624.8</v>
      </c>
      <c r="F484" s="18" t="n">
        <f aca="false">F485</f>
        <v>624.3</v>
      </c>
      <c r="G484" s="18" t="n">
        <f aca="false">F484/D484*100</f>
        <v>99.9199743918054</v>
      </c>
      <c r="H484" s="18" t="n">
        <f aca="false">F484/E484*100</f>
        <v>99.9199743918054</v>
      </c>
    </row>
    <row r="485" customFormat="false" ht="30" hidden="false" customHeight="true" outlineLevel="0" collapsed="false">
      <c r="A485" s="19" t="s">
        <v>30</v>
      </c>
      <c r="B485" s="17" t="s">
        <v>125</v>
      </c>
      <c r="C485" s="17" t="s">
        <v>31</v>
      </c>
      <c r="D485" s="18" t="n">
        <f aca="false">'прил 4'!F139</f>
        <v>624.8</v>
      </c>
      <c r="E485" s="18" t="n">
        <f aca="false">'прил 4'!G139</f>
        <v>624.8</v>
      </c>
      <c r="F485" s="18" t="n">
        <f aca="false">'прил 4'!H139</f>
        <v>624.3</v>
      </c>
      <c r="G485" s="18" t="n">
        <f aca="false">F485/D485*100</f>
        <v>99.9199743918054</v>
      </c>
      <c r="H485" s="18" t="n">
        <f aca="false">F485/E485*100</f>
        <v>99.9199743918054</v>
      </c>
    </row>
    <row r="486" customFormat="false" ht="30" hidden="false" customHeight="true" outlineLevel="0" collapsed="false">
      <c r="A486" s="19" t="s">
        <v>32</v>
      </c>
      <c r="B486" s="17" t="s">
        <v>125</v>
      </c>
      <c r="C486" s="17" t="s">
        <v>33</v>
      </c>
      <c r="D486" s="18" t="n">
        <f aca="false">D487</f>
        <v>210.2</v>
      </c>
      <c r="E486" s="18" t="n">
        <f aca="false">E487</f>
        <v>210.2</v>
      </c>
      <c r="F486" s="18" t="n">
        <f aca="false">F487</f>
        <v>204.3</v>
      </c>
      <c r="G486" s="18" t="n">
        <f aca="false">F486/D486*100</f>
        <v>97.1931493815414</v>
      </c>
      <c r="H486" s="18" t="n">
        <f aca="false">F486/E486*100</f>
        <v>97.1931493815414</v>
      </c>
    </row>
    <row r="487" customFormat="false" ht="30" hidden="false" customHeight="true" outlineLevel="0" collapsed="false">
      <c r="A487" s="19" t="s">
        <v>34</v>
      </c>
      <c r="B487" s="17" t="s">
        <v>125</v>
      </c>
      <c r="C487" s="17" t="s">
        <v>35</v>
      </c>
      <c r="D487" s="18" t="n">
        <f aca="false">'прил 4'!F141</f>
        <v>210.2</v>
      </c>
      <c r="E487" s="18" t="n">
        <f aca="false">'прил 4'!G141</f>
        <v>210.2</v>
      </c>
      <c r="F487" s="18" t="n">
        <f aca="false">'прил 4'!H141</f>
        <v>204.3</v>
      </c>
      <c r="G487" s="18" t="n">
        <f aca="false">F487/D487*100</f>
        <v>97.1931493815414</v>
      </c>
      <c r="H487" s="18" t="n">
        <f aca="false">F487/E487*100</f>
        <v>97.1931493815414</v>
      </c>
    </row>
    <row r="488" customFormat="false" ht="156" hidden="false" customHeight="true" outlineLevel="0" collapsed="false">
      <c r="A488" s="13" t="s">
        <v>126</v>
      </c>
      <c r="B488" s="14" t="s">
        <v>127</v>
      </c>
      <c r="C488" s="14"/>
      <c r="D488" s="15" t="n">
        <f aca="false">D489</f>
        <v>52513</v>
      </c>
      <c r="E488" s="15" t="n">
        <f aca="false">E489</f>
        <v>52513</v>
      </c>
      <c r="F488" s="15" t="n">
        <f aca="false">F489</f>
        <v>49037.5</v>
      </c>
      <c r="G488" s="15" t="n">
        <f aca="false">F488/D488*100</f>
        <v>93.3816388322892</v>
      </c>
      <c r="H488" s="15" t="n">
        <f aca="false">F488/E488*100</f>
        <v>93.3816388322892</v>
      </c>
    </row>
    <row r="489" customFormat="false" ht="60" hidden="false" customHeight="true" outlineLevel="0" collapsed="false">
      <c r="A489" s="19" t="s">
        <v>778</v>
      </c>
      <c r="B489" s="17" t="s">
        <v>129</v>
      </c>
      <c r="C489" s="17"/>
      <c r="D489" s="18" t="n">
        <f aca="false">D490+D493+D496</f>
        <v>52513</v>
      </c>
      <c r="E489" s="18" t="n">
        <f aca="false">E490+E493+E496</f>
        <v>52513</v>
      </c>
      <c r="F489" s="18" t="n">
        <f aca="false">F490+F493+F496</f>
        <v>49037.5</v>
      </c>
      <c r="G489" s="18" t="n">
        <f aca="false">F489/D489*100</f>
        <v>93.3816388322892</v>
      </c>
      <c r="H489" s="18" t="n">
        <f aca="false">F489/E489*100</f>
        <v>93.3816388322892</v>
      </c>
    </row>
    <row r="490" customFormat="false" ht="30" hidden="false" customHeight="true" outlineLevel="0" collapsed="false">
      <c r="A490" s="20" t="s">
        <v>130</v>
      </c>
      <c r="B490" s="17" t="s">
        <v>131</v>
      </c>
      <c r="C490" s="17"/>
      <c r="D490" s="18" t="n">
        <f aca="false">D491</f>
        <v>49558</v>
      </c>
      <c r="E490" s="18" t="n">
        <f aca="false">E491</f>
        <v>49558</v>
      </c>
      <c r="F490" s="18" t="n">
        <f aca="false">F491</f>
        <v>46258</v>
      </c>
      <c r="G490" s="18" t="n">
        <f aca="false">F490/D490*100</f>
        <v>93.3411356390492</v>
      </c>
      <c r="H490" s="18" t="n">
        <f aca="false">F490/E490*100</f>
        <v>93.3411356390492</v>
      </c>
    </row>
    <row r="491" customFormat="false" ht="30" hidden="false" customHeight="true" outlineLevel="0" collapsed="false">
      <c r="A491" s="19" t="s">
        <v>132</v>
      </c>
      <c r="B491" s="17" t="s">
        <v>131</v>
      </c>
      <c r="C491" s="23" t="n">
        <v>600</v>
      </c>
      <c r="D491" s="18" t="n">
        <f aca="false">D492</f>
        <v>49558</v>
      </c>
      <c r="E491" s="18" t="n">
        <f aca="false">E492</f>
        <v>49558</v>
      </c>
      <c r="F491" s="18" t="n">
        <f aca="false">F492</f>
        <v>46258</v>
      </c>
      <c r="G491" s="18" t="n">
        <f aca="false">F491/D491*100</f>
        <v>93.3411356390492</v>
      </c>
      <c r="H491" s="18" t="n">
        <f aca="false">F491/E491*100</f>
        <v>93.3411356390492</v>
      </c>
    </row>
    <row r="492" customFormat="false" ht="15" hidden="false" customHeight="true" outlineLevel="0" collapsed="false">
      <c r="A492" s="19" t="s">
        <v>133</v>
      </c>
      <c r="B492" s="17" t="s">
        <v>131</v>
      </c>
      <c r="C492" s="23" t="n">
        <v>610</v>
      </c>
      <c r="D492" s="18" t="n">
        <f aca="false">'прил 4'!F146</f>
        <v>49558</v>
      </c>
      <c r="E492" s="18" t="n">
        <f aca="false">'прил 4'!G146</f>
        <v>49558</v>
      </c>
      <c r="F492" s="18" t="n">
        <f aca="false">'прил 4'!H146</f>
        <v>46258</v>
      </c>
      <c r="G492" s="18" t="n">
        <f aca="false">F492/D492*100</f>
        <v>93.3411356390492</v>
      </c>
      <c r="H492" s="18" t="n">
        <f aca="false">F492/E492*100</f>
        <v>93.3411356390492</v>
      </c>
    </row>
    <row r="493" customFormat="false" ht="90" hidden="false" customHeight="true" outlineLevel="0" collapsed="false">
      <c r="A493" s="19" t="s">
        <v>134</v>
      </c>
      <c r="B493" s="17" t="s">
        <v>135</v>
      </c>
      <c r="C493" s="23"/>
      <c r="D493" s="18" t="n">
        <f aca="false">D494</f>
        <v>259</v>
      </c>
      <c r="E493" s="18" t="n">
        <f aca="false">E494</f>
        <v>259</v>
      </c>
      <c r="F493" s="18" t="n">
        <f aca="false">F494</f>
        <v>83.5</v>
      </c>
      <c r="G493" s="18" t="n">
        <f aca="false">F493/D493*100</f>
        <v>32.2393822393822</v>
      </c>
      <c r="H493" s="18" t="n">
        <f aca="false">F493/E493*100</f>
        <v>32.2393822393822</v>
      </c>
    </row>
    <row r="494" customFormat="false" ht="30" hidden="false" customHeight="true" outlineLevel="0" collapsed="false">
      <c r="A494" s="19" t="s">
        <v>132</v>
      </c>
      <c r="B494" s="17" t="s">
        <v>135</v>
      </c>
      <c r="C494" s="23" t="n">
        <v>600</v>
      </c>
      <c r="D494" s="18" t="n">
        <f aca="false">D495</f>
        <v>259</v>
      </c>
      <c r="E494" s="18" t="n">
        <f aca="false">E495</f>
        <v>259</v>
      </c>
      <c r="F494" s="18" t="n">
        <f aca="false">F495</f>
        <v>83.5</v>
      </c>
      <c r="G494" s="18" t="n">
        <f aca="false">F494/D494*100</f>
        <v>32.2393822393822</v>
      </c>
      <c r="H494" s="18" t="n">
        <f aca="false">F494/E494*100</f>
        <v>32.2393822393822</v>
      </c>
    </row>
    <row r="495" customFormat="false" ht="15" hidden="false" customHeight="true" outlineLevel="0" collapsed="false">
      <c r="A495" s="19" t="s">
        <v>133</v>
      </c>
      <c r="B495" s="17" t="s">
        <v>135</v>
      </c>
      <c r="C495" s="23" t="n">
        <v>610</v>
      </c>
      <c r="D495" s="18" t="n">
        <f aca="false">'прил 4'!F149</f>
        <v>259</v>
      </c>
      <c r="E495" s="18" t="n">
        <f aca="false">'прил 4'!G149</f>
        <v>259</v>
      </c>
      <c r="F495" s="18" t="n">
        <f aca="false">'прил 4'!H149</f>
        <v>83.5</v>
      </c>
      <c r="G495" s="18" t="n">
        <f aca="false">F495/D495*100</f>
        <v>32.2393822393822</v>
      </c>
      <c r="H495" s="18" t="n">
        <f aca="false">F495/E495*100</f>
        <v>32.2393822393822</v>
      </c>
    </row>
    <row r="496" customFormat="false" ht="45" hidden="false" customHeight="true" outlineLevel="0" collapsed="false">
      <c r="A496" s="19" t="s">
        <v>136</v>
      </c>
      <c r="B496" s="17" t="s">
        <v>137</v>
      </c>
      <c r="C496" s="23"/>
      <c r="D496" s="18" t="n">
        <f aca="false">D497</f>
        <v>2696</v>
      </c>
      <c r="E496" s="18" t="n">
        <f aca="false">E497</f>
        <v>2696</v>
      </c>
      <c r="F496" s="18" t="n">
        <f aca="false">F497</f>
        <v>2696</v>
      </c>
      <c r="G496" s="18" t="n">
        <f aca="false">F496/D496*100</f>
        <v>100</v>
      </c>
      <c r="H496" s="18" t="n">
        <f aca="false">F496/E496*100</f>
        <v>100</v>
      </c>
    </row>
    <row r="497" customFormat="false" ht="30" hidden="false" customHeight="true" outlineLevel="0" collapsed="false">
      <c r="A497" s="19" t="s">
        <v>132</v>
      </c>
      <c r="B497" s="17" t="s">
        <v>137</v>
      </c>
      <c r="C497" s="23" t="n">
        <v>600</v>
      </c>
      <c r="D497" s="18" t="n">
        <f aca="false">D498</f>
        <v>2696</v>
      </c>
      <c r="E497" s="18" t="n">
        <f aca="false">E498</f>
        <v>2696</v>
      </c>
      <c r="F497" s="18" t="n">
        <f aca="false">F498</f>
        <v>2696</v>
      </c>
      <c r="G497" s="18" t="n">
        <f aca="false">F497/D497*100</f>
        <v>100</v>
      </c>
      <c r="H497" s="18" t="n">
        <f aca="false">F497/E497*100</f>
        <v>100</v>
      </c>
    </row>
    <row r="498" customFormat="false" ht="15" hidden="false" customHeight="true" outlineLevel="0" collapsed="false">
      <c r="A498" s="19" t="s">
        <v>133</v>
      </c>
      <c r="B498" s="17" t="s">
        <v>137</v>
      </c>
      <c r="C498" s="23" t="n">
        <v>610</v>
      </c>
      <c r="D498" s="18" t="n">
        <f aca="false">'прил 4'!F152</f>
        <v>2696</v>
      </c>
      <c r="E498" s="18" t="n">
        <f aca="false">'прил 4'!G152</f>
        <v>2696</v>
      </c>
      <c r="F498" s="18" t="n">
        <f aca="false">'прил 4'!H152</f>
        <v>2696</v>
      </c>
      <c r="G498" s="18" t="n">
        <f aca="false">F498/D498*100</f>
        <v>100</v>
      </c>
      <c r="H498" s="18" t="n">
        <f aca="false">F498/E498*100</f>
        <v>100</v>
      </c>
    </row>
    <row r="499" customFormat="false" ht="78" hidden="false" customHeight="true" outlineLevel="0" collapsed="false">
      <c r="A499" s="47" t="s">
        <v>300</v>
      </c>
      <c r="B499" s="14" t="s">
        <v>301</v>
      </c>
      <c r="C499" s="14"/>
      <c r="D499" s="15" t="n">
        <f aca="false">D500+D513+D517</f>
        <v>5560.1</v>
      </c>
      <c r="E499" s="15" t="n">
        <f aca="false">E500+E513+E517</f>
        <v>5560.1</v>
      </c>
      <c r="F499" s="15" t="n">
        <f aca="false">F500+F513+F517</f>
        <v>3183.8</v>
      </c>
      <c r="G499" s="15" t="n">
        <f aca="false">F499/D499*100</f>
        <v>57.2615600438841</v>
      </c>
      <c r="H499" s="15" t="n">
        <f aca="false">F499/E499*100</f>
        <v>57.2615600438841</v>
      </c>
    </row>
    <row r="500" customFormat="false" ht="15" hidden="false" customHeight="true" outlineLevel="0" collapsed="false">
      <c r="A500" s="20" t="s">
        <v>302</v>
      </c>
      <c r="B500" s="17" t="s">
        <v>303</v>
      </c>
      <c r="C500" s="17"/>
      <c r="D500" s="18" t="n">
        <f aca="false">D501+D504+D507+D510</f>
        <v>4612.7</v>
      </c>
      <c r="E500" s="18" t="n">
        <f aca="false">E501+E504+E507+E510</f>
        <v>4612.7</v>
      </c>
      <c r="F500" s="18" t="n">
        <f aca="false">F501+F504+F507+F510</f>
        <v>2843.6</v>
      </c>
      <c r="G500" s="18" t="n">
        <f aca="false">F500/D500*100</f>
        <v>61.6471914496932</v>
      </c>
      <c r="H500" s="18" t="n">
        <f aca="false">F500/E500*100</f>
        <v>61.6471914496932</v>
      </c>
    </row>
    <row r="501" customFormat="false" ht="30" hidden="false" customHeight="true" outlineLevel="0" collapsed="false">
      <c r="A501" s="20" t="s">
        <v>304</v>
      </c>
      <c r="B501" s="17" t="s">
        <v>305</v>
      </c>
      <c r="C501" s="17"/>
      <c r="D501" s="18" t="n">
        <f aca="false">D502</f>
        <v>3287.7</v>
      </c>
      <c r="E501" s="18" t="n">
        <f aca="false">E502</f>
        <v>3287.7</v>
      </c>
      <c r="F501" s="18" t="n">
        <f aca="false">F502</f>
        <v>1588.1</v>
      </c>
      <c r="G501" s="18" t="n">
        <f aca="false">F501/D501*100</f>
        <v>48.3042856708337</v>
      </c>
      <c r="H501" s="18" t="n">
        <f aca="false">F501/E501*100</f>
        <v>48.3042856708337</v>
      </c>
    </row>
    <row r="502" customFormat="false" ht="30" hidden="false" customHeight="true" outlineLevel="0" collapsed="false">
      <c r="A502" s="19" t="s">
        <v>32</v>
      </c>
      <c r="B502" s="17" t="s">
        <v>305</v>
      </c>
      <c r="C502" s="17" t="s">
        <v>33</v>
      </c>
      <c r="D502" s="24" t="n">
        <f aca="false">D503</f>
        <v>3287.7</v>
      </c>
      <c r="E502" s="24" t="n">
        <f aca="false">E503</f>
        <v>3287.7</v>
      </c>
      <c r="F502" s="24" t="n">
        <f aca="false">F503</f>
        <v>1588.1</v>
      </c>
      <c r="G502" s="18" t="n">
        <f aca="false">F502/D502*100</f>
        <v>48.3042856708337</v>
      </c>
      <c r="H502" s="18" t="n">
        <f aca="false">F502/E502*100</f>
        <v>48.3042856708337</v>
      </c>
    </row>
    <row r="503" customFormat="false" ht="30" hidden="false" customHeight="true" outlineLevel="0" collapsed="false">
      <c r="A503" s="19" t="s">
        <v>34</v>
      </c>
      <c r="B503" s="17" t="s">
        <v>305</v>
      </c>
      <c r="C503" s="17" t="s">
        <v>35</v>
      </c>
      <c r="D503" s="24" t="n">
        <f aca="false">'прил 4'!F361</f>
        <v>3287.7</v>
      </c>
      <c r="E503" s="24" t="n">
        <f aca="false">'прил 4'!G361</f>
        <v>3287.7</v>
      </c>
      <c r="F503" s="24" t="n">
        <f aca="false">'прил 4'!H361</f>
        <v>1588.1</v>
      </c>
      <c r="G503" s="18" t="n">
        <f aca="false">F503/D503*100</f>
        <v>48.3042856708337</v>
      </c>
      <c r="H503" s="18" t="n">
        <f aca="false">F503/E503*100</f>
        <v>48.3042856708337</v>
      </c>
    </row>
    <row r="504" customFormat="false" ht="90" hidden="false" customHeight="true" outlineLevel="0" collapsed="false">
      <c r="A504" s="20" t="s">
        <v>596</v>
      </c>
      <c r="B504" s="17" t="s">
        <v>597</v>
      </c>
      <c r="C504" s="17"/>
      <c r="D504" s="18" t="n">
        <f aca="false">D505</f>
        <v>44</v>
      </c>
      <c r="E504" s="18" t="n">
        <f aca="false">E505</f>
        <v>44</v>
      </c>
      <c r="F504" s="18" t="n">
        <f aca="false">F505</f>
        <v>4.6</v>
      </c>
      <c r="G504" s="18" t="n">
        <f aca="false">F504/D504*100</f>
        <v>10.4545454545455</v>
      </c>
      <c r="H504" s="18" t="n">
        <f aca="false">F504/E504*100</f>
        <v>10.4545454545455</v>
      </c>
    </row>
    <row r="505" customFormat="false" ht="30" hidden="false" customHeight="true" outlineLevel="0" collapsed="false">
      <c r="A505" s="19" t="s">
        <v>32</v>
      </c>
      <c r="B505" s="17" t="s">
        <v>597</v>
      </c>
      <c r="C505" s="17" t="s">
        <v>33</v>
      </c>
      <c r="D505" s="24" t="n">
        <f aca="false">D506</f>
        <v>44</v>
      </c>
      <c r="E505" s="24" t="n">
        <f aca="false">E506</f>
        <v>44</v>
      </c>
      <c r="F505" s="24" t="n">
        <f aca="false">F506</f>
        <v>4.6</v>
      </c>
      <c r="G505" s="18" t="n">
        <f aca="false">F505/D505*100</f>
        <v>10.4545454545455</v>
      </c>
      <c r="H505" s="18" t="n">
        <f aca="false">F505/E505*100</f>
        <v>10.4545454545455</v>
      </c>
    </row>
    <row r="506" customFormat="false" ht="30" hidden="false" customHeight="true" outlineLevel="0" collapsed="false">
      <c r="A506" s="19" t="s">
        <v>34</v>
      </c>
      <c r="B506" s="17" t="s">
        <v>597</v>
      </c>
      <c r="C506" s="17" t="s">
        <v>35</v>
      </c>
      <c r="D506" s="24" t="n">
        <f aca="false">'прил 4'!F364</f>
        <v>44</v>
      </c>
      <c r="E506" s="24" t="n">
        <f aca="false">'прил 4'!G364</f>
        <v>44</v>
      </c>
      <c r="F506" s="24" t="n">
        <f aca="false">'прил 4'!H364</f>
        <v>4.6</v>
      </c>
      <c r="G506" s="18" t="n">
        <f aca="false">F506/D506*100</f>
        <v>10.4545454545455</v>
      </c>
      <c r="H506" s="18" t="n">
        <f aca="false">F506/E506*100</f>
        <v>10.4545454545455</v>
      </c>
    </row>
    <row r="507" customFormat="false" ht="60" hidden="false" customHeight="true" outlineLevel="0" collapsed="false">
      <c r="A507" s="20" t="s">
        <v>306</v>
      </c>
      <c r="B507" s="17" t="s">
        <v>307</v>
      </c>
      <c r="C507" s="17"/>
      <c r="D507" s="18" t="n">
        <f aca="false">D508</f>
        <v>240</v>
      </c>
      <c r="E507" s="18" t="n">
        <f aca="false">E508</f>
        <v>240</v>
      </c>
      <c r="F507" s="18" t="n">
        <f aca="false">F508</f>
        <v>220</v>
      </c>
      <c r="G507" s="18" t="n">
        <f aca="false">F507/D507*100</f>
        <v>91.6666666666667</v>
      </c>
      <c r="H507" s="18" t="n">
        <f aca="false">F507/E507*100</f>
        <v>91.6666666666667</v>
      </c>
    </row>
    <row r="508" customFormat="false" ht="30" hidden="false" customHeight="true" outlineLevel="0" collapsed="false">
      <c r="A508" s="19" t="s">
        <v>32</v>
      </c>
      <c r="B508" s="17" t="s">
        <v>307</v>
      </c>
      <c r="C508" s="17" t="s">
        <v>33</v>
      </c>
      <c r="D508" s="18" t="n">
        <f aca="false">D509</f>
        <v>240</v>
      </c>
      <c r="E508" s="18" t="n">
        <f aca="false">E509</f>
        <v>240</v>
      </c>
      <c r="F508" s="18" t="n">
        <f aca="false">F509</f>
        <v>220</v>
      </c>
      <c r="G508" s="18" t="n">
        <f aca="false">F508/D508*100</f>
        <v>91.6666666666667</v>
      </c>
      <c r="H508" s="18" t="n">
        <f aca="false">F508/E508*100</f>
        <v>91.6666666666667</v>
      </c>
    </row>
    <row r="509" customFormat="false" ht="30" hidden="false" customHeight="true" outlineLevel="0" collapsed="false">
      <c r="A509" s="19" t="s">
        <v>34</v>
      </c>
      <c r="B509" s="17" t="s">
        <v>307</v>
      </c>
      <c r="C509" s="17" t="s">
        <v>35</v>
      </c>
      <c r="D509" s="18" t="n">
        <f aca="false">'прил 4'!F367</f>
        <v>240</v>
      </c>
      <c r="E509" s="18" t="n">
        <f aca="false">'прил 4'!G367</f>
        <v>240</v>
      </c>
      <c r="F509" s="18" t="n">
        <f aca="false">'прил 4'!H367</f>
        <v>220</v>
      </c>
      <c r="G509" s="18" t="n">
        <f aca="false">F509/D509*100</f>
        <v>91.6666666666667</v>
      </c>
      <c r="H509" s="18" t="n">
        <f aca="false">F509/E509*100</f>
        <v>91.6666666666667</v>
      </c>
    </row>
    <row r="510" customFormat="false" ht="75" hidden="false" customHeight="true" outlineLevel="0" collapsed="false">
      <c r="A510" s="20" t="s">
        <v>615</v>
      </c>
      <c r="B510" s="17" t="s">
        <v>616</v>
      </c>
      <c r="C510" s="17"/>
      <c r="D510" s="18" t="n">
        <f aca="false">D511</f>
        <v>1041</v>
      </c>
      <c r="E510" s="18" t="n">
        <f aca="false">E511</f>
        <v>1041</v>
      </c>
      <c r="F510" s="18" t="n">
        <f aca="false">F511</f>
        <v>1030.9</v>
      </c>
      <c r="G510" s="18" t="n">
        <f aca="false">F510/D510*100</f>
        <v>99.0297790585975</v>
      </c>
      <c r="H510" s="18" t="n">
        <f aca="false">F510/E510*100</f>
        <v>99.0297790585975</v>
      </c>
    </row>
    <row r="511" customFormat="false" ht="30" hidden="false" customHeight="true" outlineLevel="0" collapsed="false">
      <c r="A511" s="19" t="s">
        <v>132</v>
      </c>
      <c r="B511" s="17" t="s">
        <v>616</v>
      </c>
      <c r="C511" s="17" t="s">
        <v>244</v>
      </c>
      <c r="D511" s="24" t="n">
        <f aca="false">D512</f>
        <v>1041</v>
      </c>
      <c r="E511" s="24" t="n">
        <f aca="false">E512</f>
        <v>1041</v>
      </c>
      <c r="F511" s="24" t="n">
        <f aca="false">F512</f>
        <v>1030.9</v>
      </c>
      <c r="G511" s="18" t="n">
        <f aca="false">F511/D511*100</f>
        <v>99.0297790585975</v>
      </c>
      <c r="H511" s="18" t="n">
        <f aca="false">F511/E511*100</f>
        <v>99.0297790585975</v>
      </c>
    </row>
    <row r="512" customFormat="false" ht="15" hidden="false" customHeight="true" outlineLevel="0" collapsed="false">
      <c r="A512" s="19" t="s">
        <v>133</v>
      </c>
      <c r="B512" s="17" t="s">
        <v>616</v>
      </c>
      <c r="C512" s="17" t="s">
        <v>245</v>
      </c>
      <c r="D512" s="24" t="n">
        <f aca="false">'прил 4'!F665+'прил 4'!F741</f>
        <v>1041</v>
      </c>
      <c r="E512" s="24" t="n">
        <f aca="false">'прил 4'!G665+'прил 4'!G741</f>
        <v>1041</v>
      </c>
      <c r="F512" s="24" t="n">
        <f aca="false">'прил 4'!H665+'прил 4'!H741</f>
        <v>1030.9</v>
      </c>
      <c r="G512" s="18" t="n">
        <f aca="false">F512/D512*100</f>
        <v>99.0297790585975</v>
      </c>
      <c r="H512" s="18" t="n">
        <f aca="false">F512/E512*100</f>
        <v>99.0297790585975</v>
      </c>
    </row>
    <row r="513" customFormat="false" ht="15" hidden="false" customHeight="true" outlineLevel="0" collapsed="false">
      <c r="A513" s="20" t="s">
        <v>308</v>
      </c>
      <c r="B513" s="17" t="s">
        <v>309</v>
      </c>
      <c r="C513" s="17"/>
      <c r="D513" s="18" t="n">
        <f aca="false">D514</f>
        <v>678.4</v>
      </c>
      <c r="E513" s="18" t="n">
        <f aca="false">E514</f>
        <v>678.4</v>
      </c>
      <c r="F513" s="18" t="n">
        <f aca="false">F514</f>
        <v>200.5</v>
      </c>
      <c r="G513" s="18" t="n">
        <f aca="false">F513/D513*100</f>
        <v>29.5548349056604</v>
      </c>
      <c r="H513" s="18" t="n">
        <f aca="false">F513/E513*100</f>
        <v>29.5548349056604</v>
      </c>
    </row>
    <row r="514" customFormat="false" ht="195" hidden="false" customHeight="true" outlineLevel="0" collapsed="false">
      <c r="A514" s="20" t="s">
        <v>310</v>
      </c>
      <c r="B514" s="17" t="s">
        <v>311</v>
      </c>
      <c r="C514" s="17"/>
      <c r="D514" s="18" t="n">
        <f aca="false">D515</f>
        <v>678.4</v>
      </c>
      <c r="E514" s="18" t="n">
        <f aca="false">E515</f>
        <v>678.4</v>
      </c>
      <c r="F514" s="18" t="n">
        <f aca="false">F515</f>
        <v>200.5</v>
      </c>
      <c r="G514" s="18" t="n">
        <f aca="false">F514/D514*100</f>
        <v>29.5548349056604</v>
      </c>
      <c r="H514" s="18" t="n">
        <f aca="false">F514/E514*100</f>
        <v>29.5548349056604</v>
      </c>
    </row>
    <row r="515" customFormat="false" ht="30" hidden="false" customHeight="true" outlineLevel="0" collapsed="false">
      <c r="A515" s="19" t="s">
        <v>32</v>
      </c>
      <c r="B515" s="17" t="s">
        <v>311</v>
      </c>
      <c r="C515" s="17" t="s">
        <v>33</v>
      </c>
      <c r="D515" s="24" t="n">
        <f aca="false">D516</f>
        <v>678.4</v>
      </c>
      <c r="E515" s="24" t="n">
        <f aca="false">E516</f>
        <v>678.4</v>
      </c>
      <c r="F515" s="24" t="n">
        <f aca="false">F516</f>
        <v>200.5</v>
      </c>
      <c r="G515" s="18" t="n">
        <f aca="false">F515/D515*100</f>
        <v>29.5548349056604</v>
      </c>
      <c r="H515" s="18" t="n">
        <f aca="false">F515/E515*100</f>
        <v>29.5548349056604</v>
      </c>
    </row>
    <row r="516" customFormat="false" ht="30" hidden="false" customHeight="true" outlineLevel="0" collapsed="false">
      <c r="A516" s="19" t="s">
        <v>34</v>
      </c>
      <c r="B516" s="17" t="s">
        <v>311</v>
      </c>
      <c r="C516" s="17" t="s">
        <v>35</v>
      </c>
      <c r="D516" s="24" t="n">
        <f aca="false">'прил 4'!F371</f>
        <v>678.4</v>
      </c>
      <c r="E516" s="24" t="n">
        <f aca="false">'прил 4'!G371</f>
        <v>678.4</v>
      </c>
      <c r="F516" s="24" t="n">
        <f aca="false">'прил 4'!H371</f>
        <v>200.5</v>
      </c>
      <c r="G516" s="18" t="n">
        <f aca="false">F516/D516*100</f>
        <v>29.5548349056604</v>
      </c>
      <c r="H516" s="18" t="n">
        <f aca="false">F516/E516*100</f>
        <v>29.5548349056604</v>
      </c>
    </row>
    <row r="517" customFormat="false" ht="30" hidden="false" customHeight="true" outlineLevel="0" collapsed="false">
      <c r="A517" s="20" t="s">
        <v>312</v>
      </c>
      <c r="B517" s="17" t="s">
        <v>313</v>
      </c>
      <c r="C517" s="17"/>
      <c r="D517" s="18" t="n">
        <f aca="false">D518+D521</f>
        <v>269</v>
      </c>
      <c r="E517" s="18" t="n">
        <f aca="false">E518+E521</f>
        <v>269</v>
      </c>
      <c r="F517" s="18" t="n">
        <f aca="false">F518+F521</f>
        <v>139.7</v>
      </c>
      <c r="G517" s="18" t="n">
        <f aca="false">F517/D517*100</f>
        <v>51.9330855018587</v>
      </c>
      <c r="H517" s="18" t="n">
        <f aca="false">F517/E517*100</f>
        <v>51.9330855018587</v>
      </c>
    </row>
    <row r="518" customFormat="false" ht="75" hidden="false" customHeight="true" outlineLevel="0" collapsed="false">
      <c r="A518" s="20" t="s">
        <v>314</v>
      </c>
      <c r="B518" s="17" t="s">
        <v>779</v>
      </c>
      <c r="C518" s="17"/>
      <c r="D518" s="18" t="n">
        <f aca="false">D519</f>
        <v>91.4</v>
      </c>
      <c r="E518" s="18" t="n">
        <f aca="false">E519</f>
        <v>91.4</v>
      </c>
      <c r="F518" s="18" t="n">
        <f aca="false">F519</f>
        <v>1.4</v>
      </c>
      <c r="G518" s="18" t="n">
        <f aca="false">F518/D518*100</f>
        <v>1.53172866520788</v>
      </c>
      <c r="H518" s="18" t="n">
        <f aca="false">F518/E518*100</f>
        <v>1.53172866520788</v>
      </c>
    </row>
    <row r="519" customFormat="false" ht="30" hidden="false" customHeight="true" outlineLevel="0" collapsed="false">
      <c r="A519" s="19" t="s">
        <v>32</v>
      </c>
      <c r="B519" s="17" t="s">
        <v>779</v>
      </c>
      <c r="C519" s="17" t="s">
        <v>33</v>
      </c>
      <c r="D519" s="18" t="n">
        <f aca="false">D520</f>
        <v>91.4</v>
      </c>
      <c r="E519" s="18" t="n">
        <f aca="false">E520</f>
        <v>91.4</v>
      </c>
      <c r="F519" s="18" t="n">
        <f aca="false">F520</f>
        <v>1.4</v>
      </c>
      <c r="G519" s="18" t="n">
        <f aca="false">F519/D519*100</f>
        <v>1.53172866520788</v>
      </c>
      <c r="H519" s="18" t="n">
        <f aca="false">F519/E519*100</f>
        <v>1.53172866520788</v>
      </c>
    </row>
    <row r="520" customFormat="false" ht="30" hidden="false" customHeight="true" outlineLevel="0" collapsed="false">
      <c r="A520" s="19" t="s">
        <v>34</v>
      </c>
      <c r="B520" s="17" t="s">
        <v>779</v>
      </c>
      <c r="C520" s="17" t="s">
        <v>35</v>
      </c>
      <c r="D520" s="18" t="n">
        <f aca="false">'прил 4'!F375</f>
        <v>91.4</v>
      </c>
      <c r="E520" s="18" t="n">
        <f aca="false">'прил 4'!G375</f>
        <v>91.4</v>
      </c>
      <c r="F520" s="18" t="n">
        <f aca="false">'прил 4'!H375</f>
        <v>1.4</v>
      </c>
      <c r="G520" s="18" t="n">
        <f aca="false">F520/D520*100</f>
        <v>1.53172866520788</v>
      </c>
      <c r="H520" s="18" t="n">
        <f aca="false">F520/E520*100</f>
        <v>1.53172866520788</v>
      </c>
    </row>
    <row r="521" customFormat="false" ht="45" hidden="false" customHeight="true" outlineLevel="0" collapsed="false">
      <c r="A521" s="20" t="s">
        <v>316</v>
      </c>
      <c r="B521" s="17" t="s">
        <v>317</v>
      </c>
      <c r="C521" s="17"/>
      <c r="D521" s="18" t="n">
        <f aca="false">D522</f>
        <v>177.6</v>
      </c>
      <c r="E521" s="18" t="n">
        <f aca="false">E522</f>
        <v>177.6</v>
      </c>
      <c r="F521" s="18" t="n">
        <f aca="false">F522</f>
        <v>138.3</v>
      </c>
      <c r="G521" s="18" t="n">
        <f aca="false">F521/D521*100</f>
        <v>77.8716216216216</v>
      </c>
      <c r="H521" s="18" t="n">
        <f aca="false">F521/E521*100</f>
        <v>77.8716216216216</v>
      </c>
    </row>
    <row r="522" customFormat="false" ht="30" hidden="false" customHeight="true" outlineLevel="0" collapsed="false">
      <c r="A522" s="19" t="s">
        <v>32</v>
      </c>
      <c r="B522" s="17" t="s">
        <v>317</v>
      </c>
      <c r="C522" s="17" t="s">
        <v>33</v>
      </c>
      <c r="D522" s="18" t="n">
        <f aca="false">D523</f>
        <v>177.6</v>
      </c>
      <c r="E522" s="18" t="n">
        <f aca="false">E523</f>
        <v>177.6</v>
      </c>
      <c r="F522" s="18" t="n">
        <f aca="false">F523</f>
        <v>138.3</v>
      </c>
      <c r="G522" s="18" t="n">
        <f aca="false">F522/D522*100</f>
        <v>77.8716216216216</v>
      </c>
      <c r="H522" s="18" t="n">
        <f aca="false">F522/E522*100</f>
        <v>77.8716216216216</v>
      </c>
    </row>
    <row r="523" customFormat="false" ht="30" hidden="false" customHeight="true" outlineLevel="0" collapsed="false">
      <c r="A523" s="19" t="s">
        <v>34</v>
      </c>
      <c r="B523" s="17" t="s">
        <v>317</v>
      </c>
      <c r="C523" s="17" t="s">
        <v>35</v>
      </c>
      <c r="D523" s="18" t="n">
        <f aca="false">'прил 4'!F378</f>
        <v>177.6</v>
      </c>
      <c r="E523" s="18" t="n">
        <f aca="false">'прил 4'!G378</f>
        <v>177.6</v>
      </c>
      <c r="F523" s="18" t="n">
        <f aca="false">'прил 4'!H378</f>
        <v>138.3</v>
      </c>
      <c r="G523" s="18" t="n">
        <f aca="false">F523/D523*100</f>
        <v>77.8716216216216</v>
      </c>
      <c r="H523" s="18" t="n">
        <f aca="false">F523/E523*100</f>
        <v>77.8716216216216</v>
      </c>
    </row>
    <row r="524" customFormat="false" ht="78" hidden="false" customHeight="true" outlineLevel="0" collapsed="false">
      <c r="A524" s="47" t="s">
        <v>421</v>
      </c>
      <c r="B524" s="14" t="s">
        <v>790</v>
      </c>
      <c r="C524" s="14"/>
      <c r="D524" s="15" t="n">
        <f aca="false">D525+D541</f>
        <v>12025</v>
      </c>
      <c r="E524" s="15" t="n">
        <f aca="false">E525+E541</f>
        <v>12025</v>
      </c>
      <c r="F524" s="15" t="n">
        <f aca="false">F525+F541</f>
        <v>7972.7</v>
      </c>
      <c r="G524" s="15" t="n">
        <f aca="false">F524/D524*100</f>
        <v>66.3010395010395</v>
      </c>
      <c r="H524" s="15" t="n">
        <f aca="false">F524/E524*100</f>
        <v>66.3010395010395</v>
      </c>
    </row>
    <row r="525" customFormat="false" ht="90" hidden="false" customHeight="true" outlineLevel="0" collapsed="false">
      <c r="A525" s="19" t="s">
        <v>76</v>
      </c>
      <c r="B525" s="17" t="s">
        <v>77</v>
      </c>
      <c r="C525" s="17"/>
      <c r="D525" s="18" t="n">
        <f aca="false">D526+D532+D535+D538+D529</f>
        <v>11100</v>
      </c>
      <c r="E525" s="18" t="n">
        <f aca="false">E526+E532+E535+E538+E529</f>
        <v>11100</v>
      </c>
      <c r="F525" s="18" t="n">
        <f aca="false">F526+F532+F535+F538+F529</f>
        <v>7786</v>
      </c>
      <c r="G525" s="18" t="n">
        <f aca="false">F525/D525*100</f>
        <v>70.1441441441442</v>
      </c>
      <c r="H525" s="18" t="n">
        <f aca="false">F525/E525*100</f>
        <v>70.1441441441442</v>
      </c>
    </row>
    <row r="526" customFormat="false" ht="60" hidden="false" customHeight="true" outlineLevel="0" collapsed="false">
      <c r="A526" s="16" t="s">
        <v>78</v>
      </c>
      <c r="B526" s="17" t="s">
        <v>79</v>
      </c>
      <c r="C526" s="17"/>
      <c r="D526" s="18" t="n">
        <f aca="false">D527</f>
        <v>5622</v>
      </c>
      <c r="E526" s="18" t="n">
        <f aca="false">E527</f>
        <v>5622</v>
      </c>
      <c r="F526" s="18" t="n">
        <f aca="false">F527</f>
        <v>4131.6</v>
      </c>
      <c r="G526" s="18" t="n">
        <f aca="false">F526/D526*100</f>
        <v>73.4898612593383</v>
      </c>
      <c r="H526" s="18" t="n">
        <f aca="false">F526/E526*100</f>
        <v>73.4898612593383</v>
      </c>
    </row>
    <row r="527" customFormat="false" ht="30" hidden="false" customHeight="true" outlineLevel="0" collapsed="false">
      <c r="A527" s="19" t="s">
        <v>32</v>
      </c>
      <c r="B527" s="17" t="s">
        <v>79</v>
      </c>
      <c r="C527" s="17" t="s">
        <v>33</v>
      </c>
      <c r="D527" s="18" t="n">
        <f aca="false">D528</f>
        <v>5622</v>
      </c>
      <c r="E527" s="18" t="n">
        <f aca="false">E528</f>
        <v>5622</v>
      </c>
      <c r="F527" s="18" t="n">
        <f aca="false">F528</f>
        <v>4131.6</v>
      </c>
      <c r="G527" s="18" t="n">
        <f aca="false">F527/D527*100</f>
        <v>73.4898612593383</v>
      </c>
      <c r="H527" s="18" t="n">
        <f aca="false">F527/E527*100</f>
        <v>73.4898612593383</v>
      </c>
    </row>
    <row r="528" customFormat="false" ht="30" hidden="false" customHeight="true" outlineLevel="0" collapsed="false">
      <c r="A528" s="19" t="s">
        <v>34</v>
      </c>
      <c r="B528" s="17" t="s">
        <v>79</v>
      </c>
      <c r="C528" s="17" t="s">
        <v>35</v>
      </c>
      <c r="D528" s="18" t="n">
        <f aca="false">'прил 4'!F60</f>
        <v>5622</v>
      </c>
      <c r="E528" s="18" t="n">
        <f aca="false">'прил 4'!G60</f>
        <v>5622</v>
      </c>
      <c r="F528" s="18" t="n">
        <f aca="false">'прил 4'!H60</f>
        <v>4131.6</v>
      </c>
      <c r="G528" s="18" t="n">
        <f aca="false">F528/D528*100</f>
        <v>73.4898612593383</v>
      </c>
      <c r="H528" s="18" t="n">
        <f aca="false">F528/E528*100</f>
        <v>73.4898612593383</v>
      </c>
    </row>
    <row r="529" customFormat="false" ht="60" hidden="false" customHeight="true" outlineLevel="0" collapsed="false">
      <c r="A529" s="19" t="s">
        <v>583</v>
      </c>
      <c r="B529" s="17" t="s">
        <v>584</v>
      </c>
      <c r="C529" s="17"/>
      <c r="D529" s="24" t="n">
        <f aca="false">D530</f>
        <v>528</v>
      </c>
      <c r="E529" s="24" t="n">
        <f aca="false">E530</f>
        <v>528</v>
      </c>
      <c r="F529" s="24" t="n">
        <f aca="false">F530</f>
        <v>0</v>
      </c>
      <c r="G529" s="18" t="n">
        <f aca="false">F529/D529*100</f>
        <v>0</v>
      </c>
      <c r="H529" s="18" t="n">
        <f aca="false">F529/E529*100</f>
        <v>0</v>
      </c>
    </row>
    <row r="530" customFormat="false" ht="30" hidden="false" customHeight="true" outlineLevel="0" collapsed="false">
      <c r="A530" s="19" t="s">
        <v>32</v>
      </c>
      <c r="B530" s="17" t="s">
        <v>584</v>
      </c>
      <c r="C530" s="17" t="s">
        <v>33</v>
      </c>
      <c r="D530" s="24" t="n">
        <f aca="false">D531</f>
        <v>528</v>
      </c>
      <c r="E530" s="24" t="n">
        <f aca="false">E531</f>
        <v>528</v>
      </c>
      <c r="F530" s="24" t="n">
        <f aca="false">F531</f>
        <v>0</v>
      </c>
      <c r="G530" s="18" t="n">
        <f aca="false">F530/D530*100</f>
        <v>0</v>
      </c>
      <c r="H530" s="18" t="n">
        <f aca="false">F530/E530*100</f>
        <v>0</v>
      </c>
    </row>
    <row r="531" customFormat="false" ht="30" hidden="false" customHeight="true" outlineLevel="0" collapsed="false">
      <c r="A531" s="19" t="s">
        <v>34</v>
      </c>
      <c r="B531" s="17" t="s">
        <v>584</v>
      </c>
      <c r="C531" s="17" t="s">
        <v>35</v>
      </c>
      <c r="D531" s="24" t="n">
        <f aca="false">'прил 4'!F1062</f>
        <v>528</v>
      </c>
      <c r="E531" s="24" t="n">
        <f aca="false">'прил 4'!G1062</f>
        <v>528</v>
      </c>
      <c r="F531" s="24" t="n">
        <f aca="false">'прил 4'!H1062</f>
        <v>0</v>
      </c>
      <c r="G531" s="18" t="n">
        <f aca="false">F531/D531*100</f>
        <v>0</v>
      </c>
      <c r="H531" s="18" t="n">
        <f aca="false">F531/E531*100</f>
        <v>0</v>
      </c>
    </row>
    <row r="532" customFormat="false" ht="15" hidden="false" customHeight="true" outlineLevel="0" collapsed="false">
      <c r="A532" s="22" t="s">
        <v>585</v>
      </c>
      <c r="B532" s="17" t="s">
        <v>586</v>
      </c>
      <c r="C532" s="17"/>
      <c r="D532" s="18" t="n">
        <f aca="false">D533</f>
        <v>200</v>
      </c>
      <c r="E532" s="18" t="n">
        <f aca="false">E533</f>
        <v>200</v>
      </c>
      <c r="F532" s="18" t="n">
        <f aca="false">F533</f>
        <v>0</v>
      </c>
      <c r="G532" s="18" t="n">
        <f aca="false">F532/D532*100</f>
        <v>0</v>
      </c>
      <c r="H532" s="18" t="n">
        <f aca="false">F532/E532*100</f>
        <v>0</v>
      </c>
    </row>
    <row r="533" customFormat="false" ht="30" hidden="false" customHeight="true" outlineLevel="0" collapsed="false">
      <c r="A533" s="19" t="s">
        <v>32</v>
      </c>
      <c r="B533" s="17" t="s">
        <v>586</v>
      </c>
      <c r="C533" s="17" t="s">
        <v>33</v>
      </c>
      <c r="D533" s="18" t="n">
        <f aca="false">D534</f>
        <v>200</v>
      </c>
      <c r="E533" s="18" t="n">
        <f aca="false">E534</f>
        <v>200</v>
      </c>
      <c r="F533" s="18" t="n">
        <f aca="false">F534</f>
        <v>0</v>
      </c>
      <c r="G533" s="18" t="n">
        <f aca="false">F533/D533*100</f>
        <v>0</v>
      </c>
      <c r="H533" s="18" t="n">
        <f aca="false">F533/E533*100</f>
        <v>0</v>
      </c>
    </row>
    <row r="534" customFormat="false" ht="30" hidden="false" customHeight="true" outlineLevel="0" collapsed="false">
      <c r="A534" s="19" t="s">
        <v>34</v>
      </c>
      <c r="B534" s="17" t="s">
        <v>586</v>
      </c>
      <c r="C534" s="17" t="s">
        <v>35</v>
      </c>
      <c r="D534" s="18" t="n">
        <f aca="false">'прил 4'!F1065</f>
        <v>200</v>
      </c>
      <c r="E534" s="18" t="n">
        <f aca="false">'прил 4'!G1065</f>
        <v>200</v>
      </c>
      <c r="F534" s="18" t="n">
        <f aca="false">'прил 4'!H1065</f>
        <v>0</v>
      </c>
      <c r="G534" s="18" t="n">
        <f aca="false">F534/D534*100</f>
        <v>0</v>
      </c>
      <c r="H534" s="18" t="n">
        <f aca="false">F534/E534*100</f>
        <v>0</v>
      </c>
    </row>
    <row r="535" customFormat="false" ht="60" hidden="false" customHeight="true" outlineLevel="0" collapsed="false">
      <c r="A535" s="19" t="s">
        <v>587</v>
      </c>
      <c r="B535" s="17" t="s">
        <v>588</v>
      </c>
      <c r="C535" s="17"/>
      <c r="D535" s="18" t="n">
        <f aca="false">D536</f>
        <v>4600</v>
      </c>
      <c r="E535" s="18" t="n">
        <f aca="false">E536</f>
        <v>4600</v>
      </c>
      <c r="F535" s="18" t="n">
        <f aca="false">F536</f>
        <v>3596.3</v>
      </c>
      <c r="G535" s="18" t="n">
        <f aca="false">F535/D535*100</f>
        <v>78.1804347826087</v>
      </c>
      <c r="H535" s="18" t="n">
        <f aca="false">F535/E535*100</f>
        <v>78.1804347826087</v>
      </c>
    </row>
    <row r="536" customFormat="false" ht="30" hidden="false" customHeight="true" outlineLevel="0" collapsed="false">
      <c r="A536" s="19" t="s">
        <v>32</v>
      </c>
      <c r="B536" s="17" t="s">
        <v>588</v>
      </c>
      <c r="C536" s="17" t="s">
        <v>33</v>
      </c>
      <c r="D536" s="18" t="n">
        <f aca="false">D537</f>
        <v>4600</v>
      </c>
      <c r="E536" s="18" t="n">
        <f aca="false">E537</f>
        <v>4600</v>
      </c>
      <c r="F536" s="18" t="n">
        <f aca="false">F537</f>
        <v>3596.3</v>
      </c>
      <c r="G536" s="18" t="n">
        <f aca="false">F536/D536*100</f>
        <v>78.1804347826087</v>
      </c>
      <c r="H536" s="18" t="n">
        <f aca="false">F536/E536*100</f>
        <v>78.1804347826087</v>
      </c>
    </row>
    <row r="537" customFormat="false" ht="30" hidden="false" customHeight="true" outlineLevel="0" collapsed="false">
      <c r="A537" s="19" t="s">
        <v>34</v>
      </c>
      <c r="B537" s="17" t="s">
        <v>588</v>
      </c>
      <c r="C537" s="17" t="s">
        <v>35</v>
      </c>
      <c r="D537" s="18" t="n">
        <f aca="false">'прил 4'!F1068</f>
        <v>4600</v>
      </c>
      <c r="E537" s="18" t="n">
        <f aca="false">'прил 4'!G1068</f>
        <v>4600</v>
      </c>
      <c r="F537" s="18" t="n">
        <f aca="false">'прил 4'!H1068</f>
        <v>3596.3</v>
      </c>
      <c r="G537" s="18" t="n">
        <f aca="false">F537/D537*100</f>
        <v>78.1804347826087</v>
      </c>
      <c r="H537" s="18" t="n">
        <f aca="false">F537/E537*100</f>
        <v>78.1804347826087</v>
      </c>
    </row>
    <row r="538" customFormat="false" ht="45" hidden="false" customHeight="true" outlineLevel="0" collapsed="false">
      <c r="A538" s="19" t="s">
        <v>589</v>
      </c>
      <c r="B538" s="17" t="s">
        <v>590</v>
      </c>
      <c r="C538" s="17"/>
      <c r="D538" s="18" t="n">
        <f aca="false">D539</f>
        <v>150</v>
      </c>
      <c r="E538" s="18" t="n">
        <f aca="false">E539</f>
        <v>150</v>
      </c>
      <c r="F538" s="18" t="n">
        <f aca="false">F539</f>
        <v>58.1</v>
      </c>
      <c r="G538" s="18" t="n">
        <f aca="false">F538/D538*100</f>
        <v>38.7333333333333</v>
      </c>
      <c r="H538" s="18" t="n">
        <f aca="false">F538/E538*100</f>
        <v>38.7333333333333</v>
      </c>
    </row>
    <row r="539" customFormat="false" ht="30" hidden="false" customHeight="true" outlineLevel="0" collapsed="false">
      <c r="A539" s="19" t="s">
        <v>32</v>
      </c>
      <c r="B539" s="17" t="s">
        <v>590</v>
      </c>
      <c r="C539" s="17" t="s">
        <v>33</v>
      </c>
      <c r="D539" s="18" t="n">
        <f aca="false">D540</f>
        <v>150</v>
      </c>
      <c r="E539" s="18" t="n">
        <f aca="false">E540</f>
        <v>150</v>
      </c>
      <c r="F539" s="18" t="n">
        <f aca="false">F540</f>
        <v>58.1</v>
      </c>
      <c r="G539" s="18" t="n">
        <f aca="false">F539/D539*100</f>
        <v>38.7333333333333</v>
      </c>
      <c r="H539" s="18" t="n">
        <f aca="false">F539/E539*100</f>
        <v>38.7333333333333</v>
      </c>
    </row>
    <row r="540" customFormat="false" ht="30" hidden="false" customHeight="true" outlineLevel="0" collapsed="false">
      <c r="A540" s="19" t="s">
        <v>34</v>
      </c>
      <c r="B540" s="17" t="s">
        <v>590</v>
      </c>
      <c r="C540" s="17" t="s">
        <v>35</v>
      </c>
      <c r="D540" s="18" t="n">
        <f aca="false">'прил 4'!F1071</f>
        <v>150</v>
      </c>
      <c r="E540" s="18" t="n">
        <f aca="false">'прил 4'!G1071</f>
        <v>150</v>
      </c>
      <c r="F540" s="18" t="n">
        <f aca="false">'прил 4'!H1071</f>
        <v>58.1</v>
      </c>
      <c r="G540" s="18" t="n">
        <f aca="false">F540/D540*100</f>
        <v>38.7333333333333</v>
      </c>
      <c r="H540" s="18" t="n">
        <f aca="false">F540/E540*100</f>
        <v>38.7333333333333</v>
      </c>
    </row>
    <row r="541" customFormat="false" ht="45" hidden="false" customHeight="true" outlineLevel="0" collapsed="false">
      <c r="A541" s="19" t="s">
        <v>422</v>
      </c>
      <c r="B541" s="17" t="s">
        <v>423</v>
      </c>
      <c r="C541" s="17"/>
      <c r="D541" s="18" t="n">
        <f aca="false">D542+D545</f>
        <v>925</v>
      </c>
      <c r="E541" s="18" t="n">
        <f aca="false">E542+E545</f>
        <v>925</v>
      </c>
      <c r="F541" s="18" t="n">
        <f aca="false">F542+F545</f>
        <v>186.7</v>
      </c>
      <c r="G541" s="18" t="n">
        <f aca="false">F541/D541*100</f>
        <v>20.1837837837838</v>
      </c>
      <c r="H541" s="18" t="n">
        <f aca="false">F541/E541*100</f>
        <v>20.1837837837838</v>
      </c>
    </row>
    <row r="542" customFormat="false" ht="30" hidden="false" customHeight="true" outlineLevel="0" collapsed="false">
      <c r="A542" s="19" t="s">
        <v>424</v>
      </c>
      <c r="B542" s="17" t="s">
        <v>425</v>
      </c>
      <c r="C542" s="17"/>
      <c r="D542" s="18" t="n">
        <f aca="false">D543</f>
        <v>598.3</v>
      </c>
      <c r="E542" s="18" t="n">
        <f aca="false">E543</f>
        <v>598.3</v>
      </c>
      <c r="F542" s="18" t="n">
        <f aca="false">F543</f>
        <v>0</v>
      </c>
      <c r="G542" s="18" t="n">
        <f aca="false">F542/D542*100</f>
        <v>0</v>
      </c>
      <c r="H542" s="18" t="n">
        <f aca="false">F542/E542*100</f>
        <v>0</v>
      </c>
    </row>
    <row r="543" customFormat="false" ht="30" hidden="false" customHeight="true" outlineLevel="0" collapsed="false">
      <c r="A543" s="19" t="s">
        <v>32</v>
      </c>
      <c r="B543" s="17" t="s">
        <v>425</v>
      </c>
      <c r="C543" s="17" t="s">
        <v>33</v>
      </c>
      <c r="D543" s="18" t="n">
        <f aca="false">D544</f>
        <v>598.3</v>
      </c>
      <c r="E543" s="18" t="n">
        <f aca="false">E544</f>
        <v>598.3</v>
      </c>
      <c r="F543" s="18" t="n">
        <f aca="false">F544</f>
        <v>0</v>
      </c>
      <c r="G543" s="18" t="n">
        <f aca="false">F543/D543*100</f>
        <v>0</v>
      </c>
      <c r="H543" s="18" t="n">
        <f aca="false">F543/E543*100</f>
        <v>0</v>
      </c>
    </row>
    <row r="544" customFormat="false" ht="30" hidden="false" customHeight="true" outlineLevel="0" collapsed="false">
      <c r="A544" s="19" t="s">
        <v>34</v>
      </c>
      <c r="B544" s="17" t="s">
        <v>425</v>
      </c>
      <c r="C544" s="17" t="s">
        <v>35</v>
      </c>
      <c r="D544" s="18" t="n">
        <f aca="false">'прил 4'!F511</f>
        <v>598.3</v>
      </c>
      <c r="E544" s="18" t="n">
        <f aca="false">'прил 4'!G511</f>
        <v>598.3</v>
      </c>
      <c r="F544" s="18" t="n">
        <f aca="false">'прил 4'!H511</f>
        <v>0</v>
      </c>
      <c r="G544" s="18" t="n">
        <f aca="false">F544/D544*100</f>
        <v>0</v>
      </c>
      <c r="H544" s="18" t="n">
        <f aca="false">F544/E544*100</f>
        <v>0</v>
      </c>
    </row>
    <row r="545" customFormat="false" ht="60" hidden="false" customHeight="true" outlineLevel="0" collapsed="false">
      <c r="A545" s="19" t="s">
        <v>591</v>
      </c>
      <c r="B545" s="17" t="s">
        <v>592</v>
      </c>
      <c r="C545" s="17"/>
      <c r="D545" s="18" t="n">
        <f aca="false">D546</f>
        <v>326.7</v>
      </c>
      <c r="E545" s="18" t="n">
        <f aca="false">E546</f>
        <v>326.7</v>
      </c>
      <c r="F545" s="18" t="n">
        <f aca="false">F546</f>
        <v>186.7</v>
      </c>
      <c r="G545" s="18" t="n">
        <f aca="false">F545/D545*100</f>
        <v>57.1472298745026</v>
      </c>
      <c r="H545" s="18" t="n">
        <f aca="false">F545/E545*100</f>
        <v>57.1472298745026</v>
      </c>
    </row>
    <row r="546" customFormat="false" ht="30" hidden="false" customHeight="true" outlineLevel="0" collapsed="false">
      <c r="A546" s="19" t="s">
        <v>32</v>
      </c>
      <c r="B546" s="17" t="s">
        <v>592</v>
      </c>
      <c r="C546" s="17" t="s">
        <v>33</v>
      </c>
      <c r="D546" s="18" t="n">
        <f aca="false">D547</f>
        <v>326.7</v>
      </c>
      <c r="E546" s="18" t="n">
        <f aca="false">E547</f>
        <v>326.7</v>
      </c>
      <c r="F546" s="18" t="n">
        <f aca="false">F547</f>
        <v>186.7</v>
      </c>
      <c r="G546" s="18" t="n">
        <f aca="false">F546/D546*100</f>
        <v>57.1472298745026</v>
      </c>
      <c r="H546" s="18" t="n">
        <f aca="false">F546/E546*100</f>
        <v>57.1472298745026</v>
      </c>
    </row>
    <row r="547" customFormat="false" ht="30" hidden="false" customHeight="true" outlineLevel="0" collapsed="false">
      <c r="A547" s="19" t="s">
        <v>34</v>
      </c>
      <c r="B547" s="17" t="s">
        <v>592</v>
      </c>
      <c r="C547" s="17" t="s">
        <v>35</v>
      </c>
      <c r="D547" s="18" t="n">
        <f aca="false">'прил 4'!F1075</f>
        <v>326.7</v>
      </c>
      <c r="E547" s="18" t="n">
        <f aca="false">'прил 4'!G1075</f>
        <v>326.7</v>
      </c>
      <c r="F547" s="18" t="n">
        <f aca="false">'прил 4'!H1075</f>
        <v>186.7</v>
      </c>
      <c r="G547" s="18" t="n">
        <f aca="false">F547/D547*100</f>
        <v>57.1472298745026</v>
      </c>
      <c r="H547" s="18" t="n">
        <f aca="false">F547/E547*100</f>
        <v>57.1472298745026</v>
      </c>
    </row>
    <row r="548" customFormat="false" ht="62.4" hidden="false" customHeight="true" outlineLevel="0" collapsed="false">
      <c r="A548" s="13" t="s">
        <v>347</v>
      </c>
      <c r="B548" s="14" t="s">
        <v>348</v>
      </c>
      <c r="C548" s="14"/>
      <c r="D548" s="15" t="n">
        <f aca="false">D553+D557+D549</f>
        <v>2506</v>
      </c>
      <c r="E548" s="15" t="n">
        <f aca="false">E553+E557+E549</f>
        <v>2506</v>
      </c>
      <c r="F548" s="15" t="n">
        <f aca="false">F553+F557+F549</f>
        <v>209.3</v>
      </c>
      <c r="G548" s="15" t="n">
        <f aca="false">F548/D548*100</f>
        <v>8.35195530726257</v>
      </c>
      <c r="H548" s="15" t="n">
        <f aca="false">F548/E548*100</f>
        <v>8.35195530726257</v>
      </c>
    </row>
    <row r="549" customFormat="false" ht="90" hidden="false" customHeight="true" outlineLevel="0" collapsed="false">
      <c r="A549" s="16" t="s">
        <v>349</v>
      </c>
      <c r="B549" s="17" t="s">
        <v>350</v>
      </c>
      <c r="C549" s="17"/>
      <c r="D549" s="18" t="n">
        <f aca="false">D550</f>
        <v>2000</v>
      </c>
      <c r="E549" s="18" t="n">
        <f aca="false">E550</f>
        <v>2000</v>
      </c>
      <c r="F549" s="18" t="n">
        <f aca="false">F550</f>
        <v>0</v>
      </c>
      <c r="G549" s="18" t="n">
        <f aca="false">F549/D549*100</f>
        <v>0</v>
      </c>
      <c r="H549" s="18" t="n">
        <f aca="false">F549/E549*100</f>
        <v>0</v>
      </c>
    </row>
    <row r="550" customFormat="false" ht="15" hidden="false" customHeight="true" outlineLevel="0" collapsed="false">
      <c r="A550" s="16" t="s">
        <v>351</v>
      </c>
      <c r="B550" s="17" t="s">
        <v>352</v>
      </c>
      <c r="C550" s="17"/>
      <c r="D550" s="18" t="n">
        <f aca="false">D551</f>
        <v>2000</v>
      </c>
      <c r="E550" s="18" t="n">
        <f aca="false">E551</f>
        <v>2000</v>
      </c>
      <c r="F550" s="18" t="n">
        <f aca="false">F551</f>
        <v>0</v>
      </c>
      <c r="G550" s="18" t="n">
        <f aca="false">F550/D550*100</f>
        <v>0</v>
      </c>
      <c r="H550" s="18" t="n">
        <f aca="false">F550/E550*100</f>
        <v>0</v>
      </c>
    </row>
    <row r="551" customFormat="false" ht="30" hidden="false" customHeight="true" outlineLevel="0" collapsed="false">
      <c r="A551" s="19" t="s">
        <v>32</v>
      </c>
      <c r="B551" s="17" t="s">
        <v>352</v>
      </c>
      <c r="C551" s="17" t="s">
        <v>33</v>
      </c>
      <c r="D551" s="18" t="n">
        <f aca="false">D552</f>
        <v>2000</v>
      </c>
      <c r="E551" s="18" t="n">
        <f aca="false">E552</f>
        <v>2000</v>
      </c>
      <c r="F551" s="18" t="n">
        <f aca="false">F552</f>
        <v>0</v>
      </c>
      <c r="G551" s="18" t="n">
        <f aca="false">F551/D551*100</f>
        <v>0</v>
      </c>
      <c r="H551" s="18" t="n">
        <f aca="false">F551/E551*100</f>
        <v>0</v>
      </c>
    </row>
    <row r="552" customFormat="false" ht="30" hidden="false" customHeight="true" outlineLevel="0" collapsed="false">
      <c r="A552" s="19" t="s">
        <v>34</v>
      </c>
      <c r="B552" s="17" t="s">
        <v>352</v>
      </c>
      <c r="C552" s="17" t="s">
        <v>35</v>
      </c>
      <c r="D552" s="18" t="n">
        <f aca="false">'прил 4'!F430</f>
        <v>2000</v>
      </c>
      <c r="E552" s="18" t="n">
        <f aca="false">'прил 4'!G430</f>
        <v>2000</v>
      </c>
      <c r="F552" s="18" t="n">
        <f aca="false">'прил 4'!H430</f>
        <v>0</v>
      </c>
      <c r="G552" s="18" t="n">
        <f aca="false">F552/D552*100</f>
        <v>0</v>
      </c>
      <c r="H552" s="18" t="n">
        <f aca="false">F552/E552*100</f>
        <v>0</v>
      </c>
    </row>
    <row r="553" customFormat="false" ht="75" hidden="false" customHeight="true" outlineLevel="0" collapsed="false">
      <c r="A553" s="16" t="s">
        <v>353</v>
      </c>
      <c r="B553" s="17" t="s">
        <v>354</v>
      </c>
      <c r="C553" s="17"/>
      <c r="D553" s="18" t="n">
        <f aca="false">D554</f>
        <v>150</v>
      </c>
      <c r="E553" s="18" t="n">
        <f aca="false">E554</f>
        <v>150</v>
      </c>
      <c r="F553" s="18" t="n">
        <f aca="false">F554</f>
        <v>0</v>
      </c>
      <c r="G553" s="18" t="n">
        <f aca="false">F553/D553*100</f>
        <v>0</v>
      </c>
      <c r="H553" s="18" t="n">
        <f aca="false">F553/E553*100</f>
        <v>0</v>
      </c>
    </row>
    <row r="554" customFormat="false" ht="45" hidden="false" customHeight="true" outlineLevel="0" collapsed="false">
      <c r="A554" s="19" t="s">
        <v>355</v>
      </c>
      <c r="B554" s="17" t="s">
        <v>356</v>
      </c>
      <c r="C554" s="17"/>
      <c r="D554" s="18" t="n">
        <f aca="false">D555</f>
        <v>150</v>
      </c>
      <c r="E554" s="18" t="n">
        <f aca="false">E555</f>
        <v>150</v>
      </c>
      <c r="F554" s="18" t="n">
        <f aca="false">F555</f>
        <v>0</v>
      </c>
      <c r="G554" s="18" t="n">
        <f aca="false">F554/D554*100</f>
        <v>0</v>
      </c>
      <c r="H554" s="18" t="n">
        <f aca="false">F554/E554*100</f>
        <v>0</v>
      </c>
    </row>
    <row r="555" customFormat="false" ht="30" hidden="false" customHeight="true" outlineLevel="0" collapsed="false">
      <c r="A555" s="19" t="s">
        <v>32</v>
      </c>
      <c r="B555" s="17" t="s">
        <v>356</v>
      </c>
      <c r="C555" s="17" t="s">
        <v>33</v>
      </c>
      <c r="D555" s="18" t="n">
        <f aca="false">D556</f>
        <v>150</v>
      </c>
      <c r="E555" s="18" t="n">
        <f aca="false">E556</f>
        <v>150</v>
      </c>
      <c r="F555" s="18" t="n">
        <f aca="false">F556</f>
        <v>0</v>
      </c>
      <c r="G555" s="18" t="n">
        <f aca="false">F555/D555*100</f>
        <v>0</v>
      </c>
      <c r="H555" s="18" t="n">
        <f aca="false">F555/E555*100</f>
        <v>0</v>
      </c>
    </row>
    <row r="556" customFormat="false" ht="30" hidden="false" customHeight="true" outlineLevel="0" collapsed="false">
      <c r="A556" s="19" t="s">
        <v>34</v>
      </c>
      <c r="B556" s="17" t="s">
        <v>356</v>
      </c>
      <c r="C556" s="17" t="s">
        <v>35</v>
      </c>
      <c r="D556" s="18" t="n">
        <f aca="false">'прил 4'!F434</f>
        <v>150</v>
      </c>
      <c r="E556" s="18" t="n">
        <f aca="false">'прил 4'!G434</f>
        <v>150</v>
      </c>
      <c r="F556" s="18" t="n">
        <f aca="false">'прил 4'!H434</f>
        <v>0</v>
      </c>
      <c r="G556" s="18" t="n">
        <f aca="false">F556/D556*100</f>
        <v>0</v>
      </c>
      <c r="H556" s="18" t="n">
        <f aca="false">F556/E556*100</f>
        <v>0</v>
      </c>
    </row>
    <row r="557" customFormat="false" ht="75" hidden="false" customHeight="true" outlineLevel="0" collapsed="false">
      <c r="A557" s="19" t="s">
        <v>357</v>
      </c>
      <c r="B557" s="17" t="s">
        <v>358</v>
      </c>
      <c r="C557" s="17"/>
      <c r="D557" s="18" t="n">
        <f aca="false">D561+D558</f>
        <v>356</v>
      </c>
      <c r="E557" s="18" t="n">
        <f aca="false">E561+E558</f>
        <v>356</v>
      </c>
      <c r="F557" s="18" t="n">
        <f aca="false">F561+F558</f>
        <v>209.3</v>
      </c>
      <c r="G557" s="18" t="n">
        <f aca="false">F557/D557*100</f>
        <v>58.7921348314607</v>
      </c>
      <c r="H557" s="18" t="n">
        <f aca="false">F557/E557*100</f>
        <v>58.7921348314607</v>
      </c>
    </row>
    <row r="558" customFormat="false" ht="15" hidden="false" customHeight="true" outlineLevel="0" collapsed="false">
      <c r="A558" s="19" t="s">
        <v>359</v>
      </c>
      <c r="B558" s="17" t="s">
        <v>360</v>
      </c>
      <c r="C558" s="17"/>
      <c r="D558" s="18" t="n">
        <f aca="false">D559</f>
        <v>120</v>
      </c>
      <c r="E558" s="18" t="n">
        <f aca="false">E559</f>
        <v>120</v>
      </c>
      <c r="F558" s="18" t="n">
        <f aca="false">F559</f>
        <v>0</v>
      </c>
      <c r="G558" s="18" t="n">
        <f aca="false">F558/D558*100</f>
        <v>0</v>
      </c>
      <c r="H558" s="18" t="n">
        <f aca="false">F558/E558*100</f>
        <v>0</v>
      </c>
    </row>
    <row r="559" customFormat="false" ht="30" hidden="false" customHeight="true" outlineLevel="0" collapsed="false">
      <c r="A559" s="19" t="s">
        <v>32</v>
      </c>
      <c r="B559" s="17" t="s">
        <v>360</v>
      </c>
      <c r="C559" s="17" t="s">
        <v>33</v>
      </c>
      <c r="D559" s="18" t="n">
        <f aca="false">D560</f>
        <v>120</v>
      </c>
      <c r="E559" s="18" t="n">
        <f aca="false">E560</f>
        <v>120</v>
      </c>
      <c r="F559" s="18" t="n">
        <f aca="false">F560</f>
        <v>0</v>
      </c>
      <c r="G559" s="18" t="n">
        <f aca="false">F559/D559*100</f>
        <v>0</v>
      </c>
      <c r="H559" s="18" t="n">
        <f aca="false">F559/E559*100</f>
        <v>0</v>
      </c>
    </row>
    <row r="560" customFormat="false" ht="30" hidden="false" customHeight="true" outlineLevel="0" collapsed="false">
      <c r="A560" s="19" t="s">
        <v>34</v>
      </c>
      <c r="B560" s="17" t="s">
        <v>360</v>
      </c>
      <c r="C560" s="17" t="s">
        <v>35</v>
      </c>
      <c r="D560" s="18" t="n">
        <f aca="false">'прил 4'!F438</f>
        <v>120</v>
      </c>
      <c r="E560" s="18" t="n">
        <f aca="false">'прил 4'!G438</f>
        <v>120</v>
      </c>
      <c r="F560" s="18" t="n">
        <f aca="false">'прил 4'!H438</f>
        <v>0</v>
      </c>
      <c r="G560" s="18" t="n">
        <f aca="false">F560/D560*100</f>
        <v>0</v>
      </c>
      <c r="H560" s="18" t="n">
        <f aca="false">F560/E560*100</f>
        <v>0</v>
      </c>
    </row>
    <row r="561" customFormat="false" ht="195" hidden="false" customHeight="true" outlineLevel="0" collapsed="false">
      <c r="A561" s="19" t="s">
        <v>361</v>
      </c>
      <c r="B561" s="17" t="s">
        <v>362</v>
      </c>
      <c r="C561" s="17"/>
      <c r="D561" s="18" t="n">
        <f aca="false">D562+D564</f>
        <v>236</v>
      </c>
      <c r="E561" s="18" t="n">
        <f aca="false">E562+E564</f>
        <v>236</v>
      </c>
      <c r="F561" s="18" t="n">
        <f aca="false">F562+F564</f>
        <v>209.3</v>
      </c>
      <c r="G561" s="18" t="n">
        <f aca="false">F561/D561*100</f>
        <v>88.6864406779661</v>
      </c>
      <c r="H561" s="18" t="n">
        <f aca="false">F561/E561*100</f>
        <v>88.6864406779661</v>
      </c>
    </row>
    <row r="562" customFormat="false" ht="60" hidden="false" customHeight="true" outlineLevel="0" collapsed="false">
      <c r="A562" s="19" t="s">
        <v>28</v>
      </c>
      <c r="B562" s="17" t="s">
        <v>362</v>
      </c>
      <c r="C562" s="17" t="s">
        <v>29</v>
      </c>
      <c r="D562" s="18" t="n">
        <f aca="false">D563</f>
        <v>209.3</v>
      </c>
      <c r="E562" s="18" t="n">
        <f aca="false">E563</f>
        <v>209.3</v>
      </c>
      <c r="F562" s="18" t="n">
        <f aca="false">F563</f>
        <v>209.3</v>
      </c>
      <c r="G562" s="18" t="n">
        <f aca="false">F562/D562*100</f>
        <v>100</v>
      </c>
      <c r="H562" s="18" t="n">
        <f aca="false">F562/E562*100</f>
        <v>100</v>
      </c>
    </row>
    <row r="563" customFormat="false" ht="30" hidden="false" customHeight="true" outlineLevel="0" collapsed="false">
      <c r="A563" s="19" t="s">
        <v>30</v>
      </c>
      <c r="B563" s="17" t="s">
        <v>362</v>
      </c>
      <c r="C563" s="17" t="s">
        <v>31</v>
      </c>
      <c r="D563" s="18" t="n">
        <f aca="false">'прил 4'!F441</f>
        <v>209.3</v>
      </c>
      <c r="E563" s="18" t="n">
        <f aca="false">'прил 4'!G441</f>
        <v>209.3</v>
      </c>
      <c r="F563" s="18" t="n">
        <f aca="false">'прил 4'!H441</f>
        <v>209.3</v>
      </c>
      <c r="G563" s="18" t="n">
        <f aca="false">F563/D563*100</f>
        <v>100</v>
      </c>
      <c r="H563" s="18" t="n">
        <f aca="false">F563/E563*100</f>
        <v>100</v>
      </c>
    </row>
    <row r="564" customFormat="false" ht="30" hidden="false" customHeight="true" outlineLevel="0" collapsed="false">
      <c r="A564" s="19" t="s">
        <v>32</v>
      </c>
      <c r="B564" s="17" t="s">
        <v>362</v>
      </c>
      <c r="C564" s="17" t="s">
        <v>33</v>
      </c>
      <c r="D564" s="18" t="n">
        <f aca="false">D565</f>
        <v>26.7</v>
      </c>
      <c r="E564" s="18" t="n">
        <f aca="false">E565</f>
        <v>26.7</v>
      </c>
      <c r="F564" s="18" t="n">
        <f aca="false">F565</f>
        <v>0</v>
      </c>
      <c r="G564" s="18" t="n">
        <f aca="false">F564/D564*100</f>
        <v>0</v>
      </c>
      <c r="H564" s="18" t="n">
        <f aca="false">F564/E564*100</f>
        <v>0</v>
      </c>
    </row>
    <row r="565" customFormat="false" ht="30" hidden="false" customHeight="true" outlineLevel="0" collapsed="false">
      <c r="A565" s="19" t="s">
        <v>34</v>
      </c>
      <c r="B565" s="17" t="s">
        <v>362</v>
      </c>
      <c r="C565" s="17" t="s">
        <v>35</v>
      </c>
      <c r="D565" s="18" t="n">
        <f aca="false">'прил 4'!F443</f>
        <v>26.7</v>
      </c>
      <c r="E565" s="18" t="n">
        <f aca="false">'прил 4'!G443</f>
        <v>26.7</v>
      </c>
      <c r="F565" s="18" t="n">
        <f aca="false">'прил 4'!H443</f>
        <v>0</v>
      </c>
      <c r="G565" s="18" t="n">
        <f aca="false">F565/D565*100</f>
        <v>0</v>
      </c>
      <c r="H565" s="18" t="n">
        <f aca="false">F565/E565*100</f>
        <v>0</v>
      </c>
    </row>
    <row r="566" customFormat="false" ht="62.4" hidden="false" customHeight="true" outlineLevel="0" collapsed="false">
      <c r="A566" s="13" t="s">
        <v>278</v>
      </c>
      <c r="B566" s="14" t="s">
        <v>220</v>
      </c>
      <c r="C566" s="14"/>
      <c r="D566" s="15" t="n">
        <f aca="false">D567+D590+D618</f>
        <v>128833</v>
      </c>
      <c r="E566" s="15" t="n">
        <f aca="false">E567+E590+E618</f>
        <v>128833</v>
      </c>
      <c r="F566" s="15" t="n">
        <f aca="false">F567+F590+F618</f>
        <v>104639.8</v>
      </c>
      <c r="G566" s="15" t="n">
        <f aca="false">F566/D566*100</f>
        <v>81.2212709476609</v>
      </c>
      <c r="H566" s="15" t="n">
        <f aca="false">F566/E566*100</f>
        <v>81.2212709476609</v>
      </c>
    </row>
    <row r="567" customFormat="false" ht="45" hidden="false" customHeight="true" outlineLevel="0" collapsed="false">
      <c r="A567" s="16" t="s">
        <v>279</v>
      </c>
      <c r="B567" s="17" t="s">
        <v>280</v>
      </c>
      <c r="C567" s="17"/>
      <c r="D567" s="18" t="n">
        <f aca="false">D568+D582+D586+D578</f>
        <v>58459.8</v>
      </c>
      <c r="E567" s="18" t="n">
        <f aca="false">E568+E582+E586+E578</f>
        <v>58459.8</v>
      </c>
      <c r="F567" s="18" t="n">
        <f aca="false">F568+F582+F586+F578</f>
        <v>52131.1</v>
      </c>
      <c r="G567" s="18" t="n">
        <f aca="false">F567/D567*100</f>
        <v>89.1742701822449</v>
      </c>
      <c r="H567" s="18" t="n">
        <f aca="false">F567/E567*100</f>
        <v>89.1742701822449</v>
      </c>
    </row>
    <row r="568" customFormat="false" ht="30" hidden="false" customHeight="true" outlineLevel="0" collapsed="false">
      <c r="A568" s="16" t="s">
        <v>281</v>
      </c>
      <c r="B568" s="17" t="s">
        <v>282</v>
      </c>
      <c r="C568" s="17"/>
      <c r="D568" s="18" t="n">
        <f aca="false">D575+D572+D569</f>
        <v>23050.7</v>
      </c>
      <c r="E568" s="18" t="n">
        <f aca="false">E575+E572+E569</f>
        <v>23050.7</v>
      </c>
      <c r="F568" s="18" t="n">
        <f aca="false">F575+F572+F569</f>
        <v>22532.2</v>
      </c>
      <c r="G568" s="18" t="n">
        <f aca="false">F568/D568*100</f>
        <v>97.7506106105238</v>
      </c>
      <c r="H568" s="18" t="n">
        <f aca="false">F568/E568*100</f>
        <v>97.7506106105238</v>
      </c>
    </row>
    <row r="569" customFormat="false" ht="45" hidden="false" customHeight="true" outlineLevel="0" collapsed="false">
      <c r="A569" s="19" t="s">
        <v>434</v>
      </c>
      <c r="B569" s="17" t="s">
        <v>435</v>
      </c>
      <c r="C569" s="17"/>
      <c r="D569" s="18" t="n">
        <f aca="false">D570</f>
        <v>13000</v>
      </c>
      <c r="E569" s="18" t="n">
        <f aca="false">E570</f>
        <v>13000</v>
      </c>
      <c r="F569" s="18" t="n">
        <f aca="false">F570</f>
        <v>12946.7</v>
      </c>
      <c r="G569" s="18" t="n">
        <f aca="false">F569/D569*100</f>
        <v>99.59</v>
      </c>
      <c r="H569" s="18" t="n">
        <f aca="false">F569/E569*100</f>
        <v>99.59</v>
      </c>
    </row>
    <row r="570" customFormat="false" ht="30" hidden="false" customHeight="true" outlineLevel="0" collapsed="false">
      <c r="A570" s="19" t="s">
        <v>132</v>
      </c>
      <c r="B570" s="17" t="s">
        <v>435</v>
      </c>
      <c r="C570" s="17" t="s">
        <v>244</v>
      </c>
      <c r="D570" s="18" t="n">
        <f aca="false">D571</f>
        <v>13000</v>
      </c>
      <c r="E570" s="18" t="n">
        <f aca="false">E571</f>
        <v>13000</v>
      </c>
      <c r="F570" s="18" t="n">
        <f aca="false">F571</f>
        <v>12946.7</v>
      </c>
      <c r="G570" s="18" t="n">
        <f aca="false">F570/D570*100</f>
        <v>99.59</v>
      </c>
      <c r="H570" s="18" t="n">
        <f aca="false">F570/E570*100</f>
        <v>99.59</v>
      </c>
    </row>
    <row r="571" customFormat="false" ht="15" hidden="false" customHeight="true" outlineLevel="0" collapsed="false">
      <c r="A571" s="19" t="s">
        <v>133</v>
      </c>
      <c r="B571" s="17" t="s">
        <v>435</v>
      </c>
      <c r="C571" s="17" t="s">
        <v>245</v>
      </c>
      <c r="D571" s="18" t="n">
        <f aca="false">'прил 4'!F525</f>
        <v>13000</v>
      </c>
      <c r="E571" s="18" t="n">
        <f aca="false">'прил 4'!G525</f>
        <v>13000</v>
      </c>
      <c r="F571" s="18" t="n">
        <f aca="false">'прил 4'!H525</f>
        <v>12946.7</v>
      </c>
      <c r="G571" s="18" t="n">
        <f aca="false">F571/D571*100</f>
        <v>99.59</v>
      </c>
      <c r="H571" s="18" t="n">
        <f aca="false">F571/E571*100</f>
        <v>99.59</v>
      </c>
    </row>
    <row r="572" customFormat="false" ht="15" hidden="false" customHeight="true" outlineLevel="0" collapsed="false">
      <c r="A572" s="16" t="s">
        <v>791</v>
      </c>
      <c r="B572" s="17" t="s">
        <v>284</v>
      </c>
      <c r="C572" s="17"/>
      <c r="D572" s="18" t="n">
        <f aca="false">D573</f>
        <v>8060.6</v>
      </c>
      <c r="E572" s="18" t="n">
        <f aca="false">E573</f>
        <v>8060.6</v>
      </c>
      <c r="F572" s="18" t="n">
        <f aca="false">F573</f>
        <v>7687.6</v>
      </c>
      <c r="G572" s="18" t="n">
        <f aca="false">F572/D572*100</f>
        <v>95.3725529116939</v>
      </c>
      <c r="H572" s="18" t="n">
        <f aca="false">F572/E572*100</f>
        <v>95.3725529116939</v>
      </c>
    </row>
    <row r="573" customFormat="false" ht="30" hidden="false" customHeight="true" outlineLevel="0" collapsed="false">
      <c r="A573" s="19" t="s">
        <v>132</v>
      </c>
      <c r="B573" s="17" t="s">
        <v>284</v>
      </c>
      <c r="C573" s="17" t="s">
        <v>244</v>
      </c>
      <c r="D573" s="18" t="n">
        <f aca="false">D574</f>
        <v>8060.6</v>
      </c>
      <c r="E573" s="18" t="n">
        <f aca="false">E574</f>
        <v>8060.6</v>
      </c>
      <c r="F573" s="18" t="n">
        <f aca="false">F574</f>
        <v>7687.6</v>
      </c>
      <c r="G573" s="18" t="n">
        <f aca="false">F573/D573*100</f>
        <v>95.3725529116939</v>
      </c>
      <c r="H573" s="18" t="n">
        <f aca="false">F573/E573*100</f>
        <v>95.3725529116939</v>
      </c>
    </row>
    <row r="574" customFormat="false" ht="15" hidden="false" customHeight="true" outlineLevel="0" collapsed="false">
      <c r="A574" s="19" t="s">
        <v>133</v>
      </c>
      <c r="B574" s="17" t="s">
        <v>284</v>
      </c>
      <c r="C574" s="17" t="s">
        <v>245</v>
      </c>
      <c r="D574" s="18" t="n">
        <f aca="false">'прил 4'!F329</f>
        <v>8060.6</v>
      </c>
      <c r="E574" s="18" t="n">
        <f aca="false">'прил 4'!G329</f>
        <v>8060.6</v>
      </c>
      <c r="F574" s="18" t="n">
        <f aca="false">'прил 4'!H329</f>
        <v>7687.6</v>
      </c>
      <c r="G574" s="18" t="n">
        <f aca="false">F574/D574*100</f>
        <v>95.3725529116939</v>
      </c>
      <c r="H574" s="18" t="n">
        <f aca="false">F574/E574*100</f>
        <v>95.3725529116939</v>
      </c>
    </row>
    <row r="575" customFormat="false" ht="30" hidden="false" customHeight="true" outlineLevel="0" collapsed="false">
      <c r="A575" s="16" t="s">
        <v>285</v>
      </c>
      <c r="B575" s="17" t="s">
        <v>284</v>
      </c>
      <c r="C575" s="17"/>
      <c r="D575" s="18" t="n">
        <f aca="false">D576</f>
        <v>1990.1</v>
      </c>
      <c r="E575" s="18" t="n">
        <f aca="false">E576</f>
        <v>1990.1</v>
      </c>
      <c r="F575" s="18" t="n">
        <f aca="false">F576</f>
        <v>1897.9</v>
      </c>
      <c r="G575" s="18" t="n">
        <f aca="false">F575/D575*100</f>
        <v>95.3670669815587</v>
      </c>
      <c r="H575" s="18" t="n">
        <f aca="false">F575/E575*100</f>
        <v>95.3670669815587</v>
      </c>
    </row>
    <row r="576" customFormat="false" ht="30" hidden="false" customHeight="true" outlineLevel="0" collapsed="false">
      <c r="A576" s="19" t="s">
        <v>132</v>
      </c>
      <c r="B576" s="17" t="s">
        <v>284</v>
      </c>
      <c r="C576" s="17" t="s">
        <v>244</v>
      </c>
      <c r="D576" s="18" t="n">
        <f aca="false">D577</f>
        <v>1990.1</v>
      </c>
      <c r="E576" s="18" t="n">
        <f aca="false">E577</f>
        <v>1990.1</v>
      </c>
      <c r="F576" s="18" t="n">
        <f aca="false">F577</f>
        <v>1897.9</v>
      </c>
      <c r="G576" s="18" t="n">
        <f aca="false">F576/D576*100</f>
        <v>95.3670669815587</v>
      </c>
      <c r="H576" s="18" t="n">
        <f aca="false">F576/E576*100</f>
        <v>95.3670669815587</v>
      </c>
    </row>
    <row r="577" customFormat="false" ht="15" hidden="false" customHeight="true" outlineLevel="0" collapsed="false">
      <c r="A577" s="19" t="s">
        <v>133</v>
      </c>
      <c r="B577" s="17" t="s">
        <v>284</v>
      </c>
      <c r="C577" s="17" t="s">
        <v>245</v>
      </c>
      <c r="D577" s="18" t="n">
        <f aca="false">'прил 4'!F332</f>
        <v>1990.1</v>
      </c>
      <c r="E577" s="18" t="n">
        <f aca="false">'прил 4'!G332</f>
        <v>1990.1</v>
      </c>
      <c r="F577" s="18" t="n">
        <f aca="false">'прил 4'!H332</f>
        <v>1897.9</v>
      </c>
      <c r="G577" s="18" t="n">
        <f aca="false">F577/D577*100</f>
        <v>95.3670669815587</v>
      </c>
      <c r="H577" s="18" t="n">
        <f aca="false">F577/E577*100</f>
        <v>95.3670669815587</v>
      </c>
    </row>
    <row r="578" customFormat="false" ht="15" hidden="false" customHeight="true" outlineLevel="0" collapsed="false">
      <c r="A578" s="19" t="s">
        <v>286</v>
      </c>
      <c r="B578" s="17" t="s">
        <v>287</v>
      </c>
      <c r="C578" s="17"/>
      <c r="D578" s="18" t="n">
        <f aca="false">D579</f>
        <v>1448.1</v>
      </c>
      <c r="E578" s="18" t="n">
        <f aca="false">E579</f>
        <v>1448.1</v>
      </c>
      <c r="F578" s="18" t="n">
        <f aca="false">F579</f>
        <v>707.9</v>
      </c>
      <c r="G578" s="18" t="n">
        <f aca="false">F578/D578*100</f>
        <v>48.8847455286237</v>
      </c>
      <c r="H578" s="18" t="n">
        <f aca="false">F578/E578*100</f>
        <v>48.8847455286237</v>
      </c>
    </row>
    <row r="579" customFormat="false" ht="75" hidden="false" customHeight="true" outlineLevel="0" collapsed="false">
      <c r="A579" s="19" t="s">
        <v>288</v>
      </c>
      <c r="B579" s="17" t="s">
        <v>289</v>
      </c>
      <c r="C579" s="17"/>
      <c r="D579" s="18" t="n">
        <f aca="false">D580</f>
        <v>1448.1</v>
      </c>
      <c r="E579" s="18" t="n">
        <f aca="false">E580</f>
        <v>1448.1</v>
      </c>
      <c r="F579" s="18" t="n">
        <f aca="false">F580</f>
        <v>707.9</v>
      </c>
      <c r="G579" s="18" t="n">
        <f aca="false">F579/D579*100</f>
        <v>48.8847455286237</v>
      </c>
      <c r="H579" s="18" t="n">
        <f aca="false">F579/E579*100</f>
        <v>48.8847455286237</v>
      </c>
    </row>
    <row r="580" customFormat="false" ht="30" hidden="false" customHeight="true" outlineLevel="0" collapsed="false">
      <c r="A580" s="19" t="s">
        <v>132</v>
      </c>
      <c r="B580" s="17" t="s">
        <v>289</v>
      </c>
      <c r="C580" s="17" t="s">
        <v>244</v>
      </c>
      <c r="D580" s="18" t="n">
        <f aca="false">D581</f>
        <v>1448.1</v>
      </c>
      <c r="E580" s="18" t="n">
        <f aca="false">E581</f>
        <v>1448.1</v>
      </c>
      <c r="F580" s="18" t="n">
        <f aca="false">F581</f>
        <v>707.9</v>
      </c>
      <c r="G580" s="18" t="n">
        <f aca="false">F580/D580*100</f>
        <v>48.8847455286237</v>
      </c>
      <c r="H580" s="18" t="n">
        <f aca="false">F580/E580*100</f>
        <v>48.8847455286237</v>
      </c>
    </row>
    <row r="581" customFormat="false" ht="15" hidden="false" customHeight="true" outlineLevel="0" collapsed="false">
      <c r="A581" s="19" t="s">
        <v>133</v>
      </c>
      <c r="B581" s="17" t="s">
        <v>289</v>
      </c>
      <c r="C581" s="17" t="s">
        <v>245</v>
      </c>
      <c r="D581" s="18" t="n">
        <f aca="false">'прил 4'!F336</f>
        <v>1448.1</v>
      </c>
      <c r="E581" s="18" t="n">
        <f aca="false">'прил 4'!G336</f>
        <v>1448.1</v>
      </c>
      <c r="F581" s="18" t="n">
        <f aca="false">'прил 4'!H336</f>
        <v>707.9</v>
      </c>
      <c r="G581" s="18" t="n">
        <f aca="false">F581/D581*100</f>
        <v>48.8847455286237</v>
      </c>
      <c r="H581" s="18" t="n">
        <f aca="false">F581/E581*100</f>
        <v>48.8847455286237</v>
      </c>
    </row>
    <row r="582" customFormat="false" ht="75" hidden="false" customHeight="true" outlineLevel="0" collapsed="false">
      <c r="A582" s="19" t="s">
        <v>426</v>
      </c>
      <c r="B582" s="17" t="s">
        <v>427</v>
      </c>
      <c r="C582" s="17"/>
      <c r="D582" s="18" t="n">
        <f aca="false">D583</f>
        <v>21961</v>
      </c>
      <c r="E582" s="18" t="n">
        <f aca="false">E583</f>
        <v>21961</v>
      </c>
      <c r="F582" s="18" t="n">
        <f aca="false">F583</f>
        <v>19428.8</v>
      </c>
      <c r="G582" s="18" t="n">
        <f aca="false">F582/D582*100</f>
        <v>88.4695596739675</v>
      </c>
      <c r="H582" s="18" t="n">
        <f aca="false">F582/E582*100</f>
        <v>88.4695596739675</v>
      </c>
    </row>
    <row r="583" customFormat="false" ht="30" hidden="false" customHeight="true" outlineLevel="0" collapsed="false">
      <c r="A583" s="19" t="s">
        <v>428</v>
      </c>
      <c r="B583" s="17" t="s">
        <v>429</v>
      </c>
      <c r="C583" s="17"/>
      <c r="D583" s="18" t="n">
        <f aca="false">D584</f>
        <v>21961</v>
      </c>
      <c r="E583" s="18" t="n">
        <f aca="false">E584</f>
        <v>21961</v>
      </c>
      <c r="F583" s="18" t="n">
        <f aca="false">F584</f>
        <v>19428.8</v>
      </c>
      <c r="G583" s="18" t="n">
        <f aca="false">F583/D583*100</f>
        <v>88.4695596739675</v>
      </c>
      <c r="H583" s="18" t="n">
        <f aca="false">F583/E583*100</f>
        <v>88.4695596739675</v>
      </c>
    </row>
    <row r="584" customFormat="false" ht="30" hidden="false" customHeight="true" outlineLevel="0" collapsed="false">
      <c r="A584" s="19" t="s">
        <v>132</v>
      </c>
      <c r="B584" s="17" t="s">
        <v>429</v>
      </c>
      <c r="C584" s="17" t="s">
        <v>244</v>
      </c>
      <c r="D584" s="18" t="n">
        <f aca="false">D585</f>
        <v>21961</v>
      </c>
      <c r="E584" s="18" t="n">
        <f aca="false">E585</f>
        <v>21961</v>
      </c>
      <c r="F584" s="18" t="n">
        <f aca="false">F585</f>
        <v>19428.8</v>
      </c>
      <c r="G584" s="18" t="n">
        <f aca="false">F584/D584*100</f>
        <v>88.4695596739675</v>
      </c>
      <c r="H584" s="18" t="n">
        <f aca="false">F584/E584*100</f>
        <v>88.4695596739675</v>
      </c>
    </row>
    <row r="585" customFormat="false" ht="15" hidden="false" customHeight="true" outlineLevel="0" collapsed="false">
      <c r="A585" s="19" t="s">
        <v>133</v>
      </c>
      <c r="B585" s="17" t="s">
        <v>429</v>
      </c>
      <c r="C585" s="17" t="s">
        <v>245</v>
      </c>
      <c r="D585" s="18" t="n">
        <f aca="false">'прил 4'!F517</f>
        <v>21961</v>
      </c>
      <c r="E585" s="18" t="n">
        <f aca="false">'прил 4'!G517</f>
        <v>21961</v>
      </c>
      <c r="F585" s="18" t="n">
        <f aca="false">'прил 4'!H517</f>
        <v>19428.8</v>
      </c>
      <c r="G585" s="18" t="n">
        <f aca="false">F585/D585*100</f>
        <v>88.4695596739675</v>
      </c>
      <c r="H585" s="18" t="n">
        <f aca="false">F585/E585*100</f>
        <v>88.4695596739675</v>
      </c>
    </row>
    <row r="586" customFormat="false" ht="30" hidden="false" customHeight="true" outlineLevel="0" collapsed="false">
      <c r="A586" s="19" t="s">
        <v>430</v>
      </c>
      <c r="B586" s="17" t="s">
        <v>431</v>
      </c>
      <c r="C586" s="17"/>
      <c r="D586" s="18" t="n">
        <f aca="false">D587</f>
        <v>12000</v>
      </c>
      <c r="E586" s="18" t="n">
        <f aca="false">E587</f>
        <v>12000</v>
      </c>
      <c r="F586" s="18" t="n">
        <f aca="false">F587</f>
        <v>9462.2</v>
      </c>
      <c r="G586" s="18" t="n">
        <f aca="false">F586/D586*100</f>
        <v>78.8516666666667</v>
      </c>
      <c r="H586" s="18" t="n">
        <f aca="false">F586/E586*100</f>
        <v>78.8516666666667</v>
      </c>
    </row>
    <row r="587" customFormat="false" ht="15" hidden="false" customHeight="true" outlineLevel="0" collapsed="false">
      <c r="A587" s="19" t="s">
        <v>432</v>
      </c>
      <c r="B587" s="17" t="s">
        <v>433</v>
      </c>
      <c r="C587" s="17"/>
      <c r="D587" s="18" t="n">
        <f aca="false">D588</f>
        <v>12000</v>
      </c>
      <c r="E587" s="18" t="n">
        <f aca="false">E588</f>
        <v>12000</v>
      </c>
      <c r="F587" s="18" t="n">
        <f aca="false">F588</f>
        <v>9462.2</v>
      </c>
      <c r="G587" s="18" t="n">
        <f aca="false">F587/D587*100</f>
        <v>78.8516666666667</v>
      </c>
      <c r="H587" s="18" t="n">
        <f aca="false">F587/E587*100</f>
        <v>78.8516666666667</v>
      </c>
    </row>
    <row r="588" customFormat="false" ht="30" hidden="false" customHeight="true" outlineLevel="0" collapsed="false">
      <c r="A588" s="19" t="s">
        <v>132</v>
      </c>
      <c r="B588" s="17" t="s">
        <v>433</v>
      </c>
      <c r="C588" s="17" t="s">
        <v>244</v>
      </c>
      <c r="D588" s="18" t="n">
        <f aca="false">D589</f>
        <v>12000</v>
      </c>
      <c r="E588" s="18" t="n">
        <f aca="false">E589</f>
        <v>12000</v>
      </c>
      <c r="F588" s="18" t="n">
        <f aca="false">F589</f>
        <v>9462.2</v>
      </c>
      <c r="G588" s="18" t="n">
        <f aca="false">F588/D588*100</f>
        <v>78.8516666666667</v>
      </c>
      <c r="H588" s="18" t="n">
        <f aca="false">F588/E588*100</f>
        <v>78.8516666666667</v>
      </c>
    </row>
    <row r="589" customFormat="false" ht="15" hidden="false" customHeight="true" outlineLevel="0" collapsed="false">
      <c r="A589" s="19" t="s">
        <v>133</v>
      </c>
      <c r="B589" s="17" t="s">
        <v>433</v>
      </c>
      <c r="C589" s="17" t="s">
        <v>245</v>
      </c>
      <c r="D589" s="18" t="n">
        <f aca="false">'прил 4'!F521</f>
        <v>12000</v>
      </c>
      <c r="E589" s="18" t="n">
        <f aca="false">'прил 4'!G521</f>
        <v>12000</v>
      </c>
      <c r="F589" s="18" t="n">
        <f aca="false">'прил 4'!H521</f>
        <v>9462.2</v>
      </c>
      <c r="G589" s="18" t="n">
        <f aca="false">F589/D589*100</f>
        <v>78.8516666666667</v>
      </c>
      <c r="H589" s="18" t="n">
        <f aca="false">F589/E589*100</f>
        <v>78.8516666666667</v>
      </c>
    </row>
    <row r="590" customFormat="false" ht="30" hidden="false" customHeight="true" outlineLevel="0" collapsed="false">
      <c r="A590" s="16" t="s">
        <v>221</v>
      </c>
      <c r="B590" s="17" t="s">
        <v>222</v>
      </c>
      <c r="C590" s="17"/>
      <c r="D590" s="18" t="n">
        <f aca="false">D591+D598+D602+D606+D612</f>
        <v>50165.2</v>
      </c>
      <c r="E590" s="18" t="n">
        <f aca="false">E591+E598+E602+E606+E612</f>
        <v>50165.2</v>
      </c>
      <c r="F590" s="18" t="n">
        <f aca="false">F591+F598+F602+F606+F612</f>
        <v>33586.1</v>
      </c>
      <c r="G590" s="18" t="n">
        <f aca="false">F590/D590*100</f>
        <v>66.9509939161012</v>
      </c>
      <c r="H590" s="18" t="n">
        <f aca="false">F590/E590*100</f>
        <v>66.9509939161012</v>
      </c>
    </row>
    <row r="591" customFormat="false" ht="30" hidden="false" customHeight="true" outlineLevel="0" collapsed="false">
      <c r="A591" s="19" t="s">
        <v>290</v>
      </c>
      <c r="B591" s="17" t="s">
        <v>291</v>
      </c>
      <c r="C591" s="17"/>
      <c r="D591" s="18" t="n">
        <f aca="false">D592+D597</f>
        <v>25965</v>
      </c>
      <c r="E591" s="18" t="n">
        <f aca="false">E592+E597</f>
        <v>25965</v>
      </c>
      <c r="F591" s="18" t="n">
        <f aca="false">F592+F597</f>
        <v>14270.1</v>
      </c>
      <c r="G591" s="18" t="n">
        <f aca="false">F591/D591*100</f>
        <v>54.9589832466782</v>
      </c>
      <c r="H591" s="18" t="n">
        <f aca="false">F591/E591*100</f>
        <v>54.9589832466782</v>
      </c>
    </row>
    <row r="592" customFormat="false" ht="30" hidden="false" customHeight="true" outlineLevel="0" collapsed="false">
      <c r="A592" s="16" t="s">
        <v>436</v>
      </c>
      <c r="B592" s="17" t="s">
        <v>437</v>
      </c>
      <c r="C592" s="17"/>
      <c r="D592" s="18" t="n">
        <f aca="false">D593</f>
        <v>22465</v>
      </c>
      <c r="E592" s="18" t="n">
        <f aca="false">E593</f>
        <v>22465</v>
      </c>
      <c r="F592" s="18" t="n">
        <f aca="false">F593</f>
        <v>14270.1</v>
      </c>
      <c r="G592" s="18" t="n">
        <f aca="false">F592/D592*100</f>
        <v>63.5214778544402</v>
      </c>
      <c r="H592" s="18" t="n">
        <f aca="false">F592/E592*100</f>
        <v>63.5214778544402</v>
      </c>
    </row>
    <row r="593" customFormat="false" ht="30" hidden="false" customHeight="true" outlineLevel="0" collapsed="false">
      <c r="A593" s="19" t="s">
        <v>132</v>
      </c>
      <c r="B593" s="17" t="s">
        <v>437</v>
      </c>
      <c r="C593" s="17" t="s">
        <v>244</v>
      </c>
      <c r="D593" s="18" t="n">
        <f aca="false">D594</f>
        <v>22465</v>
      </c>
      <c r="E593" s="18" t="n">
        <f aca="false">E594</f>
        <v>22465</v>
      </c>
      <c r="F593" s="18" t="n">
        <f aca="false">F594</f>
        <v>14270.1</v>
      </c>
      <c r="G593" s="18" t="n">
        <f aca="false">F593/D593*100</f>
        <v>63.5214778544402</v>
      </c>
      <c r="H593" s="18" t="n">
        <f aca="false">F593/E593*100</f>
        <v>63.5214778544402</v>
      </c>
    </row>
    <row r="594" customFormat="false" ht="15" hidden="false" customHeight="true" outlineLevel="0" collapsed="false">
      <c r="A594" s="19" t="s">
        <v>133</v>
      </c>
      <c r="B594" s="17" t="s">
        <v>437</v>
      </c>
      <c r="C594" s="17" t="s">
        <v>245</v>
      </c>
      <c r="D594" s="18" t="n">
        <f aca="false">'прил 4'!F530</f>
        <v>22465</v>
      </c>
      <c r="E594" s="18" t="n">
        <f aca="false">'прил 4'!G530</f>
        <v>22465</v>
      </c>
      <c r="F594" s="18" t="n">
        <f aca="false">'прил 4'!H530</f>
        <v>14270.1</v>
      </c>
      <c r="G594" s="18" t="n">
        <f aca="false">F594/D594*100</f>
        <v>63.5214778544402</v>
      </c>
      <c r="H594" s="18" t="n">
        <f aca="false">F594/E594*100</f>
        <v>63.5214778544402</v>
      </c>
    </row>
    <row r="595" customFormat="false" ht="15" hidden="false" customHeight="true" outlineLevel="0" collapsed="false">
      <c r="A595" s="19" t="s">
        <v>292</v>
      </c>
      <c r="B595" s="17" t="s">
        <v>293</v>
      </c>
      <c r="C595" s="17"/>
      <c r="D595" s="18" t="n">
        <f aca="false">D596</f>
        <v>3500</v>
      </c>
      <c r="E595" s="18" t="n">
        <f aca="false">E596</f>
        <v>3500</v>
      </c>
      <c r="F595" s="18" t="n">
        <f aca="false">F596</f>
        <v>0</v>
      </c>
      <c r="G595" s="18" t="n">
        <f aca="false">F595/D595*100</f>
        <v>0</v>
      </c>
      <c r="H595" s="18" t="n">
        <f aca="false">F595/E595*100</f>
        <v>0</v>
      </c>
    </row>
    <row r="596" customFormat="false" ht="30" hidden="false" customHeight="true" outlineLevel="0" collapsed="false">
      <c r="A596" s="20" t="s">
        <v>32</v>
      </c>
      <c r="B596" s="17" t="s">
        <v>293</v>
      </c>
      <c r="C596" s="17" t="s">
        <v>33</v>
      </c>
      <c r="D596" s="18" t="n">
        <f aca="false">D597</f>
        <v>3500</v>
      </c>
      <c r="E596" s="18" t="n">
        <f aca="false">E597</f>
        <v>3500</v>
      </c>
      <c r="F596" s="18" t="n">
        <f aca="false">F597</f>
        <v>0</v>
      </c>
      <c r="G596" s="18" t="n">
        <f aca="false">F596/D596*100</f>
        <v>0</v>
      </c>
      <c r="H596" s="18" t="n">
        <f aca="false">F596/E596*100</f>
        <v>0</v>
      </c>
    </row>
    <row r="597" customFormat="false" ht="30" hidden="false" customHeight="true" outlineLevel="0" collapsed="false">
      <c r="A597" s="20" t="s">
        <v>34</v>
      </c>
      <c r="B597" s="17" t="s">
        <v>293</v>
      </c>
      <c r="C597" s="17" t="s">
        <v>35</v>
      </c>
      <c r="D597" s="18" t="n">
        <f aca="false">'прил 4'!F341</f>
        <v>3500</v>
      </c>
      <c r="E597" s="18" t="n">
        <f aca="false">'прил 4'!G341</f>
        <v>3500</v>
      </c>
      <c r="F597" s="18" t="n">
        <f aca="false">'прил 4'!H341</f>
        <v>0</v>
      </c>
      <c r="G597" s="18" t="n">
        <f aca="false">F597/D597*100</f>
        <v>0</v>
      </c>
      <c r="H597" s="18" t="n">
        <f aca="false">F597/E597*100</f>
        <v>0</v>
      </c>
    </row>
    <row r="598" customFormat="false" ht="30" hidden="false" customHeight="true" outlineLevel="0" collapsed="false">
      <c r="A598" s="19" t="s">
        <v>438</v>
      </c>
      <c r="B598" s="17" t="s">
        <v>439</v>
      </c>
      <c r="C598" s="17"/>
      <c r="D598" s="18" t="n">
        <f aca="false">D599</f>
        <v>10656.2</v>
      </c>
      <c r="E598" s="18" t="n">
        <f aca="false">E599</f>
        <v>10656.2</v>
      </c>
      <c r="F598" s="18" t="n">
        <f aca="false">F599</f>
        <v>8145.7</v>
      </c>
      <c r="G598" s="18" t="n">
        <f aca="false">F598/D598*100</f>
        <v>76.4409451774554</v>
      </c>
      <c r="H598" s="18" t="n">
        <f aca="false">F598/E598*100</f>
        <v>76.4409451774554</v>
      </c>
    </row>
    <row r="599" customFormat="false" ht="30" hidden="false" customHeight="true" outlineLevel="0" collapsed="false">
      <c r="A599" s="19" t="s">
        <v>440</v>
      </c>
      <c r="B599" s="17" t="s">
        <v>441</v>
      </c>
      <c r="C599" s="17"/>
      <c r="D599" s="18" t="n">
        <f aca="false">D600</f>
        <v>10656.2</v>
      </c>
      <c r="E599" s="18" t="n">
        <f aca="false">E600</f>
        <v>10656.2</v>
      </c>
      <c r="F599" s="18" t="n">
        <f aca="false">F600</f>
        <v>8145.7</v>
      </c>
      <c r="G599" s="18" t="n">
        <f aca="false">F599/D599*100</f>
        <v>76.4409451774554</v>
      </c>
      <c r="H599" s="18" t="n">
        <f aca="false">F599/E599*100</f>
        <v>76.4409451774554</v>
      </c>
    </row>
    <row r="600" customFormat="false" ht="30" hidden="false" customHeight="true" outlineLevel="0" collapsed="false">
      <c r="A600" s="19" t="s">
        <v>132</v>
      </c>
      <c r="B600" s="17" t="s">
        <v>441</v>
      </c>
      <c r="C600" s="17" t="s">
        <v>244</v>
      </c>
      <c r="D600" s="18" t="n">
        <f aca="false">D601</f>
        <v>10656.2</v>
      </c>
      <c r="E600" s="18" t="n">
        <f aca="false">E601</f>
        <v>10656.2</v>
      </c>
      <c r="F600" s="18" t="n">
        <f aca="false">F601</f>
        <v>8145.7</v>
      </c>
      <c r="G600" s="18" t="n">
        <f aca="false">F600/D600*100</f>
        <v>76.4409451774554</v>
      </c>
      <c r="H600" s="18" t="n">
        <f aca="false">F600/E600*100</f>
        <v>76.4409451774554</v>
      </c>
    </row>
    <row r="601" customFormat="false" ht="15" hidden="false" customHeight="true" outlineLevel="0" collapsed="false">
      <c r="A601" s="19" t="s">
        <v>133</v>
      </c>
      <c r="B601" s="17" t="s">
        <v>441</v>
      </c>
      <c r="C601" s="17" t="s">
        <v>245</v>
      </c>
      <c r="D601" s="18" t="n">
        <f aca="false">'прил 4'!F534</f>
        <v>10656.2</v>
      </c>
      <c r="E601" s="18" t="n">
        <f aca="false">'прил 4'!G534</f>
        <v>10656.2</v>
      </c>
      <c r="F601" s="18" t="n">
        <f aca="false">'прил 4'!H534</f>
        <v>8145.7</v>
      </c>
      <c r="G601" s="18" t="n">
        <f aca="false">F601/D601*100</f>
        <v>76.4409451774554</v>
      </c>
      <c r="H601" s="18" t="n">
        <f aca="false">F601/E601*100</f>
        <v>76.4409451774554</v>
      </c>
    </row>
    <row r="602" customFormat="false" ht="15" hidden="false" customHeight="true" outlineLevel="0" collapsed="false">
      <c r="A602" s="19" t="s">
        <v>442</v>
      </c>
      <c r="B602" s="17" t="s">
        <v>443</v>
      </c>
      <c r="C602" s="17"/>
      <c r="D602" s="18" t="n">
        <f aca="false">D603</f>
        <v>11500</v>
      </c>
      <c r="E602" s="18" t="n">
        <f aca="false">E603</f>
        <v>11500</v>
      </c>
      <c r="F602" s="18" t="n">
        <f aca="false">F603</f>
        <v>10174.9</v>
      </c>
      <c r="G602" s="18" t="n">
        <f aca="false">F602/D602*100</f>
        <v>88.4773913043478</v>
      </c>
      <c r="H602" s="18" t="n">
        <f aca="false">F602/E602*100</f>
        <v>88.4773913043478</v>
      </c>
    </row>
    <row r="603" customFormat="false" ht="15" hidden="false" customHeight="true" outlineLevel="0" collapsed="false">
      <c r="A603" s="19" t="s">
        <v>444</v>
      </c>
      <c r="B603" s="17" t="s">
        <v>445</v>
      </c>
      <c r="C603" s="17"/>
      <c r="D603" s="18" t="n">
        <f aca="false">D604</f>
        <v>11500</v>
      </c>
      <c r="E603" s="18" t="n">
        <f aca="false">E604</f>
        <v>11500</v>
      </c>
      <c r="F603" s="18" t="n">
        <f aca="false">F604</f>
        <v>10174.9</v>
      </c>
      <c r="G603" s="18" t="n">
        <f aca="false">F603/D603*100</f>
        <v>88.4773913043478</v>
      </c>
      <c r="H603" s="18" t="n">
        <f aca="false">F603/E603*100</f>
        <v>88.4773913043478</v>
      </c>
    </row>
    <row r="604" customFormat="false" ht="30" hidden="false" customHeight="true" outlineLevel="0" collapsed="false">
      <c r="A604" s="19" t="s">
        <v>132</v>
      </c>
      <c r="B604" s="17" t="s">
        <v>445</v>
      </c>
      <c r="C604" s="17" t="s">
        <v>244</v>
      </c>
      <c r="D604" s="18" t="n">
        <f aca="false">D605</f>
        <v>11500</v>
      </c>
      <c r="E604" s="18" t="n">
        <f aca="false">E605</f>
        <v>11500</v>
      </c>
      <c r="F604" s="18" t="n">
        <f aca="false">F605</f>
        <v>10174.9</v>
      </c>
      <c r="G604" s="18" t="n">
        <f aca="false">F604/D604*100</f>
        <v>88.4773913043478</v>
      </c>
      <c r="H604" s="18" t="n">
        <f aca="false">F604/E604*100</f>
        <v>88.4773913043478</v>
      </c>
    </row>
    <row r="605" customFormat="false" ht="15" hidden="false" customHeight="true" outlineLevel="0" collapsed="false">
      <c r="A605" s="19" t="s">
        <v>133</v>
      </c>
      <c r="B605" s="17" t="s">
        <v>445</v>
      </c>
      <c r="C605" s="17" t="s">
        <v>245</v>
      </c>
      <c r="D605" s="18" t="n">
        <f aca="false">'прил 4'!F538</f>
        <v>11500</v>
      </c>
      <c r="E605" s="18" t="n">
        <f aca="false">'прил 4'!G538</f>
        <v>11500</v>
      </c>
      <c r="F605" s="18" t="n">
        <f aca="false">'прил 4'!H538</f>
        <v>10174.9</v>
      </c>
      <c r="G605" s="18" t="n">
        <f aca="false">F605/D605*100</f>
        <v>88.4773913043478</v>
      </c>
      <c r="H605" s="18" t="n">
        <f aca="false">F605/E605*100</f>
        <v>88.4773913043478</v>
      </c>
    </row>
    <row r="606" customFormat="false" ht="45" hidden="false" customHeight="true" outlineLevel="0" collapsed="false">
      <c r="A606" s="16" t="s">
        <v>223</v>
      </c>
      <c r="B606" s="17" t="s">
        <v>224</v>
      </c>
      <c r="C606" s="17"/>
      <c r="D606" s="18" t="n">
        <f aca="false">D607</f>
        <v>1432</v>
      </c>
      <c r="E606" s="18" t="n">
        <f aca="false">E607</f>
        <v>1432</v>
      </c>
      <c r="F606" s="18" t="n">
        <f aca="false">F607</f>
        <v>398.6</v>
      </c>
      <c r="G606" s="18" t="n">
        <f aca="false">F606/D606*100</f>
        <v>27.8351955307263</v>
      </c>
      <c r="H606" s="18" t="n">
        <f aca="false">F606/E606*100</f>
        <v>27.8351955307263</v>
      </c>
    </row>
    <row r="607" customFormat="false" ht="45" hidden="false" customHeight="true" outlineLevel="0" collapsed="false">
      <c r="A607" s="16" t="s">
        <v>225</v>
      </c>
      <c r="B607" s="17" t="s">
        <v>226</v>
      </c>
      <c r="C607" s="17"/>
      <c r="D607" s="18" t="n">
        <f aca="false">D608+D610</f>
        <v>1432</v>
      </c>
      <c r="E607" s="18" t="n">
        <f aca="false">E608+E610</f>
        <v>1432</v>
      </c>
      <c r="F607" s="18" t="n">
        <f aca="false">F608+F610</f>
        <v>398.6</v>
      </c>
      <c r="G607" s="18" t="n">
        <f aca="false">F607/D607*100</f>
        <v>27.8351955307263</v>
      </c>
      <c r="H607" s="18" t="n">
        <f aca="false">F607/E607*100</f>
        <v>27.8351955307263</v>
      </c>
    </row>
    <row r="608" customFormat="false" ht="60" hidden="false" customHeight="true" outlineLevel="0" collapsed="false">
      <c r="A608" s="19" t="s">
        <v>28</v>
      </c>
      <c r="B608" s="17" t="s">
        <v>226</v>
      </c>
      <c r="C608" s="17" t="s">
        <v>29</v>
      </c>
      <c r="D608" s="18" t="n">
        <f aca="false">D609</f>
        <v>239.8</v>
      </c>
      <c r="E608" s="18" t="n">
        <f aca="false">E609</f>
        <v>239.8</v>
      </c>
      <c r="F608" s="18" t="n">
        <f aca="false">F609</f>
        <v>239.7</v>
      </c>
      <c r="G608" s="18" t="n">
        <f aca="false">F608/D608*100</f>
        <v>99.9582985821518</v>
      </c>
      <c r="H608" s="18" t="n">
        <f aca="false">F608/E608*100</f>
        <v>99.9582985821518</v>
      </c>
    </row>
    <row r="609" customFormat="false" ht="30" hidden="false" customHeight="true" outlineLevel="0" collapsed="false">
      <c r="A609" s="19" t="s">
        <v>30</v>
      </c>
      <c r="B609" s="17" t="s">
        <v>226</v>
      </c>
      <c r="C609" s="17" t="s">
        <v>31</v>
      </c>
      <c r="D609" s="18" t="n">
        <f aca="false">'прил 4'!F275</f>
        <v>239.8</v>
      </c>
      <c r="E609" s="18" t="n">
        <f aca="false">'прил 4'!G275</f>
        <v>239.8</v>
      </c>
      <c r="F609" s="18" t="n">
        <f aca="false">'прил 4'!H275</f>
        <v>239.7</v>
      </c>
      <c r="G609" s="18" t="n">
        <f aca="false">F609/D609*100</f>
        <v>99.9582985821518</v>
      </c>
      <c r="H609" s="18" t="n">
        <f aca="false">F609/E609*100</f>
        <v>99.9582985821518</v>
      </c>
    </row>
    <row r="610" customFormat="false" ht="30" hidden="false" customHeight="true" outlineLevel="0" collapsed="false">
      <c r="A610" s="19" t="s">
        <v>32</v>
      </c>
      <c r="B610" s="17" t="s">
        <v>226</v>
      </c>
      <c r="C610" s="17" t="s">
        <v>33</v>
      </c>
      <c r="D610" s="18" t="n">
        <f aca="false">D611</f>
        <v>1192.2</v>
      </c>
      <c r="E610" s="18" t="n">
        <f aca="false">E611</f>
        <v>1192.2</v>
      </c>
      <c r="F610" s="18" t="n">
        <f aca="false">F611</f>
        <v>158.9</v>
      </c>
      <c r="G610" s="18" t="n">
        <f aca="false">F610/D610*100</f>
        <v>13.3283006207012</v>
      </c>
      <c r="H610" s="18" t="n">
        <f aca="false">F610/E610*100</f>
        <v>13.3283006207012</v>
      </c>
    </row>
    <row r="611" customFormat="false" ht="30" hidden="false" customHeight="true" outlineLevel="0" collapsed="false">
      <c r="A611" s="19" t="s">
        <v>34</v>
      </c>
      <c r="B611" s="17" t="s">
        <v>226</v>
      </c>
      <c r="C611" s="17" t="s">
        <v>35</v>
      </c>
      <c r="D611" s="18" t="n">
        <f aca="false">'прил 4'!F277</f>
        <v>1192.2</v>
      </c>
      <c r="E611" s="18" t="n">
        <f aca="false">'прил 4'!G277</f>
        <v>1192.2</v>
      </c>
      <c r="F611" s="18" t="n">
        <f aca="false">'прил 4'!H277</f>
        <v>158.9</v>
      </c>
      <c r="G611" s="18" t="n">
        <f aca="false">F611/D611*100</f>
        <v>13.3283006207012</v>
      </c>
      <c r="H611" s="18" t="n">
        <f aca="false">F611/E611*100</f>
        <v>13.3283006207012</v>
      </c>
    </row>
    <row r="612" customFormat="false" ht="60" hidden="false" customHeight="true" outlineLevel="0" collapsed="false">
      <c r="A612" s="16" t="s">
        <v>463</v>
      </c>
      <c r="B612" s="17" t="s">
        <v>464</v>
      </c>
      <c r="C612" s="17"/>
      <c r="D612" s="18" t="n">
        <f aca="false">D613</f>
        <v>612</v>
      </c>
      <c r="E612" s="18" t="n">
        <f aca="false">E613</f>
        <v>612</v>
      </c>
      <c r="F612" s="18" t="n">
        <f aca="false">F613</f>
        <v>596.8</v>
      </c>
      <c r="G612" s="18" t="n">
        <f aca="false">F612/D612*100</f>
        <v>97.5163398692811</v>
      </c>
      <c r="H612" s="18" t="n">
        <f aca="false">F612/E612*100</f>
        <v>97.5163398692811</v>
      </c>
    </row>
    <row r="613" customFormat="false" ht="45" hidden="false" customHeight="true" outlineLevel="0" collapsed="false">
      <c r="A613" s="19" t="s">
        <v>465</v>
      </c>
      <c r="B613" s="17" t="s">
        <v>466</v>
      </c>
      <c r="C613" s="17"/>
      <c r="D613" s="18" t="n">
        <f aca="false">D614+D616</f>
        <v>612</v>
      </c>
      <c r="E613" s="18" t="n">
        <f aca="false">E614+E616</f>
        <v>612</v>
      </c>
      <c r="F613" s="18" t="n">
        <f aca="false">F614+F616</f>
        <v>596.8</v>
      </c>
      <c r="G613" s="18" t="n">
        <f aca="false">F613/D613*100</f>
        <v>97.5163398692811</v>
      </c>
      <c r="H613" s="18" t="n">
        <f aca="false">F613/E613*100</f>
        <v>97.5163398692811</v>
      </c>
    </row>
    <row r="614" customFormat="false" ht="60" hidden="false" customHeight="true" outlineLevel="0" collapsed="false">
      <c r="A614" s="19" t="s">
        <v>28</v>
      </c>
      <c r="B614" s="17" t="s">
        <v>466</v>
      </c>
      <c r="C614" s="17" t="s">
        <v>29</v>
      </c>
      <c r="D614" s="18" t="n">
        <f aca="false">D615</f>
        <v>590</v>
      </c>
      <c r="E614" s="18" t="n">
        <f aca="false">E615</f>
        <v>590</v>
      </c>
      <c r="F614" s="18" t="n">
        <f aca="false">F615</f>
        <v>589.2</v>
      </c>
      <c r="G614" s="18" t="n">
        <f aca="false">F614/D614*100</f>
        <v>99.864406779661</v>
      </c>
      <c r="H614" s="18" t="n">
        <f aca="false">F614/E614*100</f>
        <v>99.864406779661</v>
      </c>
    </row>
    <row r="615" customFormat="false" ht="30" hidden="false" customHeight="true" outlineLevel="0" collapsed="false">
      <c r="A615" s="19" t="s">
        <v>30</v>
      </c>
      <c r="B615" s="17" t="s">
        <v>466</v>
      </c>
      <c r="C615" s="17" t="s">
        <v>31</v>
      </c>
      <c r="D615" s="18" t="n">
        <f aca="false">'прил 4'!F577</f>
        <v>590</v>
      </c>
      <c r="E615" s="18" t="n">
        <f aca="false">'прил 4'!G577</f>
        <v>590</v>
      </c>
      <c r="F615" s="18" t="n">
        <f aca="false">'прил 4'!H577</f>
        <v>589.2</v>
      </c>
      <c r="G615" s="18" t="n">
        <f aca="false">F615/D615*100</f>
        <v>99.864406779661</v>
      </c>
      <c r="H615" s="18" t="n">
        <f aca="false">F615/E615*100</f>
        <v>99.864406779661</v>
      </c>
    </row>
    <row r="616" customFormat="false" ht="30" hidden="false" customHeight="true" outlineLevel="0" collapsed="false">
      <c r="A616" s="19" t="s">
        <v>32</v>
      </c>
      <c r="B616" s="17" t="s">
        <v>466</v>
      </c>
      <c r="C616" s="17" t="s">
        <v>33</v>
      </c>
      <c r="D616" s="18" t="n">
        <f aca="false">D617</f>
        <v>22</v>
      </c>
      <c r="E616" s="18" t="n">
        <f aca="false">E617</f>
        <v>22</v>
      </c>
      <c r="F616" s="18" t="n">
        <f aca="false">F617</f>
        <v>7.6</v>
      </c>
      <c r="G616" s="18" t="n">
        <f aca="false">F616/D616*100</f>
        <v>34.5454545454546</v>
      </c>
      <c r="H616" s="18" t="n">
        <f aca="false">F616/E616*100</f>
        <v>34.5454545454546</v>
      </c>
    </row>
    <row r="617" customFormat="false" ht="30" hidden="false" customHeight="true" outlineLevel="0" collapsed="false">
      <c r="A617" s="19" t="s">
        <v>34</v>
      </c>
      <c r="B617" s="17" t="s">
        <v>466</v>
      </c>
      <c r="C617" s="17" t="s">
        <v>35</v>
      </c>
      <c r="D617" s="18" t="n">
        <f aca="false">'прил 4'!F579</f>
        <v>22</v>
      </c>
      <c r="E617" s="18" t="n">
        <f aca="false">'прил 4'!G579</f>
        <v>22</v>
      </c>
      <c r="F617" s="18" t="n">
        <f aca="false">'прил 4'!H579</f>
        <v>7.6</v>
      </c>
      <c r="G617" s="18" t="n">
        <f aca="false">F617/D617*100</f>
        <v>34.5454545454546</v>
      </c>
      <c r="H617" s="18" t="n">
        <f aca="false">F617/E617*100</f>
        <v>34.5454545454546</v>
      </c>
    </row>
    <row r="618" customFormat="false" ht="45" hidden="false" customHeight="true" outlineLevel="0" collapsed="false">
      <c r="A618" s="16" t="s">
        <v>318</v>
      </c>
      <c r="B618" s="17" t="s">
        <v>319</v>
      </c>
      <c r="C618" s="17"/>
      <c r="D618" s="18" t="n">
        <f aca="false">D623+D627+D619+D631</f>
        <v>20208</v>
      </c>
      <c r="E618" s="18" t="n">
        <f aca="false">E623+E627+E619+E631</f>
        <v>20208</v>
      </c>
      <c r="F618" s="18" t="n">
        <f aca="false">F623+F627+F619+F631</f>
        <v>18922.6</v>
      </c>
      <c r="G618" s="18" t="n">
        <f aca="false">F618/D618*100</f>
        <v>93.639152810768</v>
      </c>
      <c r="H618" s="18" t="n">
        <f aca="false">F618/E618*100</f>
        <v>93.639152810768</v>
      </c>
    </row>
    <row r="619" customFormat="false" ht="30" hidden="false" customHeight="true" outlineLevel="0" collapsed="false">
      <c r="A619" s="19" t="s">
        <v>312</v>
      </c>
      <c r="B619" s="17" t="s">
        <v>320</v>
      </c>
      <c r="C619" s="17"/>
      <c r="D619" s="18" t="n">
        <f aca="false">D620</f>
        <v>947</v>
      </c>
      <c r="E619" s="18" t="n">
        <f aca="false">E620</f>
        <v>947</v>
      </c>
      <c r="F619" s="18" t="n">
        <f aca="false">F620</f>
        <v>947</v>
      </c>
      <c r="G619" s="18" t="n">
        <f aca="false">F619/D619*100</f>
        <v>100</v>
      </c>
      <c r="H619" s="18" t="n">
        <f aca="false">F619/E619*100</f>
        <v>100</v>
      </c>
    </row>
    <row r="620" customFormat="false" ht="45" hidden="false" customHeight="true" outlineLevel="0" collapsed="false">
      <c r="A620" s="19" t="s">
        <v>321</v>
      </c>
      <c r="B620" s="17" t="s">
        <v>322</v>
      </c>
      <c r="C620" s="17"/>
      <c r="D620" s="18" t="n">
        <f aca="false">D621</f>
        <v>947</v>
      </c>
      <c r="E620" s="18" t="n">
        <f aca="false">E621</f>
        <v>947</v>
      </c>
      <c r="F620" s="18" t="n">
        <f aca="false">F621</f>
        <v>947</v>
      </c>
      <c r="G620" s="18" t="n">
        <f aca="false">F620/D620*100</f>
        <v>100</v>
      </c>
      <c r="H620" s="18" t="n">
        <f aca="false">F620/E620*100</f>
        <v>100</v>
      </c>
    </row>
    <row r="621" customFormat="false" ht="30" hidden="false" customHeight="true" outlineLevel="0" collapsed="false">
      <c r="A621" s="19" t="s">
        <v>32</v>
      </c>
      <c r="B621" s="17" t="s">
        <v>322</v>
      </c>
      <c r="C621" s="17" t="s">
        <v>33</v>
      </c>
      <c r="D621" s="18" t="n">
        <f aca="false">D622</f>
        <v>947</v>
      </c>
      <c r="E621" s="18" t="n">
        <f aca="false">E622</f>
        <v>947</v>
      </c>
      <c r="F621" s="18" t="n">
        <f aca="false">F622</f>
        <v>947</v>
      </c>
      <c r="G621" s="18" t="n">
        <f aca="false">F621/D621*100</f>
        <v>100</v>
      </c>
      <c r="H621" s="18" t="n">
        <f aca="false">F621/E621*100</f>
        <v>100</v>
      </c>
    </row>
    <row r="622" customFormat="false" ht="30" hidden="false" customHeight="true" outlineLevel="0" collapsed="false">
      <c r="A622" s="19" t="s">
        <v>34</v>
      </c>
      <c r="B622" s="17" t="s">
        <v>322</v>
      </c>
      <c r="C622" s="17" t="s">
        <v>35</v>
      </c>
      <c r="D622" s="18" t="n">
        <f aca="false">'прил 4'!F384</f>
        <v>947</v>
      </c>
      <c r="E622" s="18" t="n">
        <f aca="false">'прил 4'!G384</f>
        <v>947</v>
      </c>
      <c r="F622" s="18" t="n">
        <f aca="false">'прил 4'!H384</f>
        <v>947</v>
      </c>
      <c r="G622" s="18" t="n">
        <f aca="false">F622/D622*100</f>
        <v>100</v>
      </c>
      <c r="H622" s="18" t="n">
        <f aca="false">F622/E622*100</f>
        <v>100</v>
      </c>
    </row>
    <row r="623" customFormat="false" ht="45" hidden="false" customHeight="true" outlineLevel="0" collapsed="false">
      <c r="A623" s="19" t="s">
        <v>370</v>
      </c>
      <c r="B623" s="17" t="s">
        <v>371</v>
      </c>
      <c r="C623" s="17"/>
      <c r="D623" s="18" t="n">
        <f aca="false">D624</f>
        <v>13800</v>
      </c>
      <c r="E623" s="18" t="n">
        <f aca="false">E624</f>
        <v>13800</v>
      </c>
      <c r="F623" s="18" t="n">
        <f aca="false">F624</f>
        <v>12525.5</v>
      </c>
      <c r="G623" s="18" t="n">
        <f aca="false">F623/D623*100</f>
        <v>90.7644927536232</v>
      </c>
      <c r="H623" s="18" t="n">
        <f aca="false">F623/E623*100</f>
        <v>90.7644927536232</v>
      </c>
    </row>
    <row r="624" customFormat="false" ht="45" hidden="false" customHeight="true" outlineLevel="0" collapsed="false">
      <c r="A624" s="16" t="s">
        <v>372</v>
      </c>
      <c r="B624" s="17" t="s">
        <v>373</v>
      </c>
      <c r="C624" s="17"/>
      <c r="D624" s="18" t="n">
        <f aca="false">D625</f>
        <v>13800</v>
      </c>
      <c r="E624" s="18" t="n">
        <f aca="false">E625</f>
        <v>13800</v>
      </c>
      <c r="F624" s="18" t="n">
        <f aca="false">F625</f>
        <v>12525.5</v>
      </c>
      <c r="G624" s="18" t="n">
        <f aca="false">F624/D624*100</f>
        <v>90.7644927536232</v>
      </c>
      <c r="H624" s="18" t="n">
        <f aca="false">F624/E624*100</f>
        <v>90.7644927536232</v>
      </c>
    </row>
    <row r="625" customFormat="false" ht="30" hidden="false" customHeight="true" outlineLevel="0" collapsed="false">
      <c r="A625" s="19" t="s">
        <v>32</v>
      </c>
      <c r="B625" s="17" t="s">
        <v>373</v>
      </c>
      <c r="C625" s="17" t="s">
        <v>33</v>
      </c>
      <c r="D625" s="18" t="n">
        <f aca="false">D626</f>
        <v>13800</v>
      </c>
      <c r="E625" s="18" t="n">
        <f aca="false">E626</f>
        <v>13800</v>
      </c>
      <c r="F625" s="18" t="n">
        <f aca="false">F626</f>
        <v>12525.5</v>
      </c>
      <c r="G625" s="18" t="n">
        <f aca="false">F625/D625*100</f>
        <v>90.7644927536232</v>
      </c>
      <c r="H625" s="18" t="n">
        <f aca="false">F625/E625*100</f>
        <v>90.7644927536232</v>
      </c>
    </row>
    <row r="626" customFormat="false" ht="30" hidden="false" customHeight="true" outlineLevel="0" collapsed="false">
      <c r="A626" s="19" t="s">
        <v>34</v>
      </c>
      <c r="B626" s="17" t="s">
        <v>373</v>
      </c>
      <c r="C626" s="17" t="s">
        <v>35</v>
      </c>
      <c r="D626" s="18" t="n">
        <f aca="false">'прил 4'!F463</f>
        <v>13800</v>
      </c>
      <c r="E626" s="18" t="n">
        <f aca="false">'прил 4'!G463</f>
        <v>13800</v>
      </c>
      <c r="F626" s="18" t="n">
        <f aca="false">'прил 4'!H463</f>
        <v>12525.5</v>
      </c>
      <c r="G626" s="18" t="n">
        <f aca="false">F626/D626*100</f>
        <v>90.7644927536232</v>
      </c>
      <c r="H626" s="18" t="n">
        <f aca="false">F626/E626*100</f>
        <v>90.7644927536232</v>
      </c>
    </row>
    <row r="627" customFormat="false" ht="30" hidden="false" customHeight="true" outlineLevel="0" collapsed="false">
      <c r="A627" s="19" t="s">
        <v>374</v>
      </c>
      <c r="B627" s="17" t="s">
        <v>375</v>
      </c>
      <c r="C627" s="17"/>
      <c r="D627" s="18" t="n">
        <f aca="false">D628</f>
        <v>2636.8</v>
      </c>
      <c r="E627" s="18" t="n">
        <f aca="false">E628</f>
        <v>2636.8</v>
      </c>
      <c r="F627" s="18" t="n">
        <f aca="false">F628</f>
        <v>2630.9</v>
      </c>
      <c r="G627" s="18" t="n">
        <f aca="false">F627/D627*100</f>
        <v>99.7762439320388</v>
      </c>
      <c r="H627" s="18" t="n">
        <f aca="false">F627/E627*100</f>
        <v>99.7762439320388</v>
      </c>
    </row>
    <row r="628" customFormat="false" ht="15" hidden="false" customHeight="true" outlineLevel="0" collapsed="false">
      <c r="A628" s="20" t="s">
        <v>376</v>
      </c>
      <c r="B628" s="17" t="s">
        <v>377</v>
      </c>
      <c r="C628" s="17"/>
      <c r="D628" s="18" t="n">
        <f aca="false">D629</f>
        <v>2636.8</v>
      </c>
      <c r="E628" s="18" t="n">
        <f aca="false">E629</f>
        <v>2636.8</v>
      </c>
      <c r="F628" s="18" t="n">
        <f aca="false">F629</f>
        <v>2630.9</v>
      </c>
      <c r="G628" s="18" t="n">
        <f aca="false">F628/D628*100</f>
        <v>99.7762439320388</v>
      </c>
      <c r="H628" s="18" t="n">
        <f aca="false">F628/E628*100</f>
        <v>99.7762439320388</v>
      </c>
    </row>
    <row r="629" customFormat="false" ht="15" hidden="false" customHeight="true" outlineLevel="0" collapsed="false">
      <c r="A629" s="20" t="s">
        <v>36</v>
      </c>
      <c r="B629" s="17" t="s">
        <v>377</v>
      </c>
      <c r="C629" s="17" t="s">
        <v>37</v>
      </c>
      <c r="D629" s="18" t="n">
        <f aca="false">D630</f>
        <v>2636.8</v>
      </c>
      <c r="E629" s="18" t="n">
        <f aca="false">E630</f>
        <v>2636.8</v>
      </c>
      <c r="F629" s="18" t="n">
        <f aca="false">F630</f>
        <v>2630.9</v>
      </c>
      <c r="G629" s="18" t="n">
        <f aca="false">F629/D629*100</f>
        <v>99.7762439320388</v>
      </c>
      <c r="H629" s="18" t="n">
        <f aca="false">F629/E629*100</f>
        <v>99.7762439320388</v>
      </c>
    </row>
    <row r="630" customFormat="false" ht="45" hidden="false" customHeight="true" outlineLevel="0" collapsed="false">
      <c r="A630" s="20" t="s">
        <v>378</v>
      </c>
      <c r="B630" s="17" t="s">
        <v>377</v>
      </c>
      <c r="C630" s="17" t="s">
        <v>334</v>
      </c>
      <c r="D630" s="18" t="n">
        <f aca="false">'прил 4'!F467</f>
        <v>2636.8</v>
      </c>
      <c r="E630" s="18" t="n">
        <f aca="false">'прил 4'!G467</f>
        <v>2636.8</v>
      </c>
      <c r="F630" s="18" t="n">
        <f aca="false">'прил 4'!H467</f>
        <v>2630.9</v>
      </c>
      <c r="G630" s="18" t="n">
        <f aca="false">F630/D630*100</f>
        <v>99.7762439320388</v>
      </c>
      <c r="H630" s="18" t="n">
        <f aca="false">F630/E630*100</f>
        <v>99.7762439320388</v>
      </c>
    </row>
    <row r="631" customFormat="false" ht="75" hidden="false" customHeight="true" outlineLevel="0" collapsed="false">
      <c r="A631" s="20" t="s">
        <v>379</v>
      </c>
      <c r="B631" s="17" t="s">
        <v>380</v>
      </c>
      <c r="C631" s="17"/>
      <c r="D631" s="18" t="n">
        <f aca="false">D632+D635</f>
        <v>2824.2</v>
      </c>
      <c r="E631" s="18" t="n">
        <f aca="false">E632+E635</f>
        <v>2824.2</v>
      </c>
      <c r="F631" s="18" t="n">
        <f aca="false">F632+F635</f>
        <v>2819.2</v>
      </c>
      <c r="G631" s="18" t="n">
        <f aca="false">F631/D631*100</f>
        <v>99.8229587139721</v>
      </c>
      <c r="H631" s="18" t="n">
        <f aca="false">F631/E631*100</f>
        <v>99.8229587139721</v>
      </c>
    </row>
    <row r="632" customFormat="false" ht="45" hidden="false" customHeight="true" outlineLevel="0" collapsed="false">
      <c r="A632" s="19" t="s">
        <v>381</v>
      </c>
      <c r="B632" s="17" t="s">
        <v>382</v>
      </c>
      <c r="C632" s="17"/>
      <c r="D632" s="18" t="n">
        <f aca="false">D633</f>
        <v>2266</v>
      </c>
      <c r="E632" s="18" t="n">
        <f aca="false">E633</f>
        <v>2266</v>
      </c>
      <c r="F632" s="18" t="n">
        <f aca="false">F633</f>
        <v>2261</v>
      </c>
      <c r="G632" s="18" t="n">
        <f aca="false">F632/D632*100</f>
        <v>99.7793468667255</v>
      </c>
      <c r="H632" s="18" t="n">
        <f aca="false">F632/E632*100</f>
        <v>99.7793468667255</v>
      </c>
    </row>
    <row r="633" customFormat="false" ht="15" hidden="false" customHeight="true" outlineLevel="0" collapsed="false">
      <c r="A633" s="20" t="s">
        <v>36</v>
      </c>
      <c r="B633" s="17" t="s">
        <v>382</v>
      </c>
      <c r="C633" s="17" t="s">
        <v>383</v>
      </c>
      <c r="D633" s="18" t="n">
        <f aca="false">D634</f>
        <v>2266</v>
      </c>
      <c r="E633" s="18" t="n">
        <f aca="false">E634</f>
        <v>2266</v>
      </c>
      <c r="F633" s="18" t="n">
        <f aca="false">F634</f>
        <v>2261</v>
      </c>
      <c r="G633" s="18" t="n">
        <f aca="false">F633/D633*100</f>
        <v>99.7793468667255</v>
      </c>
      <c r="H633" s="18" t="n">
        <f aca="false">F633/E633*100</f>
        <v>99.7793468667255</v>
      </c>
    </row>
    <row r="634" customFormat="false" ht="45" hidden="false" customHeight="true" outlineLevel="0" collapsed="false">
      <c r="A634" s="20" t="s">
        <v>378</v>
      </c>
      <c r="B634" s="17" t="s">
        <v>382</v>
      </c>
      <c r="C634" s="17" t="s">
        <v>334</v>
      </c>
      <c r="D634" s="18" t="n">
        <f aca="false">'прил 4'!F471</f>
        <v>2266</v>
      </c>
      <c r="E634" s="18" t="n">
        <f aca="false">'прил 4'!G471</f>
        <v>2266</v>
      </c>
      <c r="F634" s="18" t="n">
        <f aca="false">'прил 4'!H471</f>
        <v>2261</v>
      </c>
      <c r="G634" s="18" t="n">
        <f aca="false">F634/D634*100</f>
        <v>99.7793468667255</v>
      </c>
      <c r="H634" s="18" t="n">
        <f aca="false">F634/E634*100</f>
        <v>99.7793468667255</v>
      </c>
    </row>
    <row r="635" customFormat="false" ht="45" hidden="false" customHeight="true" outlineLevel="0" collapsed="false">
      <c r="A635" s="19" t="s">
        <v>384</v>
      </c>
      <c r="B635" s="17" t="s">
        <v>385</v>
      </c>
      <c r="C635" s="17"/>
      <c r="D635" s="18" t="n">
        <f aca="false">D636</f>
        <v>558.2</v>
      </c>
      <c r="E635" s="18" t="n">
        <f aca="false">E636</f>
        <v>558.2</v>
      </c>
      <c r="F635" s="18" t="n">
        <f aca="false">F636</f>
        <v>558.2</v>
      </c>
      <c r="G635" s="18" t="n">
        <f aca="false">F635/D635*100</f>
        <v>100</v>
      </c>
      <c r="H635" s="18" t="n">
        <f aca="false">F635/E635*100</f>
        <v>100</v>
      </c>
    </row>
    <row r="636" customFormat="false" ht="15" hidden="false" customHeight="true" outlineLevel="0" collapsed="false">
      <c r="A636" s="20" t="s">
        <v>36</v>
      </c>
      <c r="B636" s="17" t="s">
        <v>385</v>
      </c>
      <c r="C636" s="17" t="s">
        <v>37</v>
      </c>
      <c r="D636" s="18" t="n">
        <f aca="false">D637</f>
        <v>558.2</v>
      </c>
      <c r="E636" s="18" t="n">
        <f aca="false">E637</f>
        <v>558.2</v>
      </c>
      <c r="F636" s="18" t="n">
        <f aca="false">F637</f>
        <v>558.2</v>
      </c>
      <c r="G636" s="18" t="n">
        <f aca="false">F636/D636*100</f>
        <v>100</v>
      </c>
      <c r="H636" s="18" t="n">
        <f aca="false">F636/E636*100</f>
        <v>100</v>
      </c>
    </row>
    <row r="637" customFormat="false" ht="45" hidden="false" customHeight="true" outlineLevel="0" collapsed="false">
      <c r="A637" s="20" t="s">
        <v>378</v>
      </c>
      <c r="B637" s="17" t="s">
        <v>385</v>
      </c>
      <c r="C637" s="17" t="s">
        <v>334</v>
      </c>
      <c r="D637" s="18" t="n">
        <f aca="false">'прил 4'!F474</f>
        <v>558.2</v>
      </c>
      <c r="E637" s="18" t="n">
        <f aca="false">'прил 4'!G474</f>
        <v>558.2</v>
      </c>
      <c r="F637" s="18" t="n">
        <f aca="false">'прил 4'!H474</f>
        <v>558.2</v>
      </c>
      <c r="G637" s="18" t="n">
        <f aca="false">F637/D637*100</f>
        <v>100</v>
      </c>
      <c r="H637" s="18" t="n">
        <f aca="false">F637/E637*100</f>
        <v>100</v>
      </c>
    </row>
    <row r="638" customFormat="false" ht="15.6" hidden="false" customHeight="true" outlineLevel="0" collapsed="false">
      <c r="A638" s="49" t="s">
        <v>792</v>
      </c>
      <c r="B638" s="50"/>
      <c r="C638" s="50"/>
      <c r="D638" s="51" t="n">
        <f aca="false">D14+D100+D130+D157+D178+D205+D283+D302+D338+D381+D404+D447+D468+D476+D488+D499+D524+D548+D566</f>
        <v>2104234.4</v>
      </c>
      <c r="E638" s="51" t="n">
        <f aca="false">E14+E100+E130+E157+E178+E205+E283+E302+E338+E381+E404+E447+E468+E476+E488+E499+E524+E548+E566</f>
        <v>2104234.4</v>
      </c>
      <c r="F638" s="51" t="n">
        <f aca="false">F14+F100+F130+F157+F178+F205+F283+F302+F338+F381+F404+F447+F468+F476+F488+F499+F524+F548+F566</f>
        <v>1809221.7</v>
      </c>
      <c r="G638" s="15" t="n">
        <f aca="false">F638/D638*100</f>
        <v>85.9800457591607</v>
      </c>
      <c r="H638" s="15" t="n">
        <f aca="false">F638/E638*100</f>
        <v>85.9800457591607</v>
      </c>
    </row>
    <row r="639" customFormat="false" ht="31.2" hidden="false" customHeight="true" outlineLevel="0" collapsed="false">
      <c r="A639" s="13" t="s">
        <v>24</v>
      </c>
      <c r="B639" s="14" t="s">
        <v>25</v>
      </c>
      <c r="C639" s="14"/>
      <c r="D639" s="15" t="n">
        <f aca="false">D640+D643+D650+D653</f>
        <v>14580.7</v>
      </c>
      <c r="E639" s="15" t="n">
        <f aca="false">E640+E643+E650+E653</f>
        <v>14580.7</v>
      </c>
      <c r="F639" s="15" t="n">
        <f aca="false">F640+F643+F650+F653</f>
        <v>13528.3</v>
      </c>
      <c r="G639" s="15" t="n">
        <f aca="false">F639/D639*100</f>
        <v>92.7822395358247</v>
      </c>
      <c r="H639" s="15" t="n">
        <f aca="false">F639/E639*100</f>
        <v>92.7822395358247</v>
      </c>
    </row>
    <row r="640" customFormat="false" ht="15" hidden="false" customHeight="true" outlineLevel="0" collapsed="false">
      <c r="A640" s="16" t="s">
        <v>46</v>
      </c>
      <c r="B640" s="17" t="s">
        <v>47</v>
      </c>
      <c r="C640" s="17"/>
      <c r="D640" s="18" t="n">
        <f aca="false">D641</f>
        <v>2252.2</v>
      </c>
      <c r="E640" s="18" t="n">
        <f aca="false">E641</f>
        <v>2252.2</v>
      </c>
      <c r="F640" s="18" t="n">
        <f aca="false">F641</f>
        <v>2072.1</v>
      </c>
      <c r="G640" s="18" t="n">
        <f aca="false">F640/D640*100</f>
        <v>92.0033744782879</v>
      </c>
      <c r="H640" s="18" t="n">
        <f aca="false">F640/E640*100</f>
        <v>92.0033744782879</v>
      </c>
    </row>
    <row r="641" customFormat="false" ht="60" hidden="false" customHeight="true" outlineLevel="0" collapsed="false">
      <c r="A641" s="19" t="s">
        <v>28</v>
      </c>
      <c r="B641" s="17" t="s">
        <v>47</v>
      </c>
      <c r="C641" s="17" t="s">
        <v>29</v>
      </c>
      <c r="D641" s="18" t="n">
        <f aca="false">D642</f>
        <v>2252.2</v>
      </c>
      <c r="E641" s="18" t="n">
        <f aca="false">E642</f>
        <v>2252.2</v>
      </c>
      <c r="F641" s="18" t="n">
        <f aca="false">F642</f>
        <v>2072.1</v>
      </c>
      <c r="G641" s="18" t="n">
        <f aca="false">F641/D641*100</f>
        <v>92.0033744782879</v>
      </c>
      <c r="H641" s="18" t="n">
        <f aca="false">F641/E641*100</f>
        <v>92.0033744782879</v>
      </c>
    </row>
    <row r="642" customFormat="false" ht="30" hidden="false" customHeight="true" outlineLevel="0" collapsed="false">
      <c r="A642" s="19" t="s">
        <v>30</v>
      </c>
      <c r="B642" s="17" t="s">
        <v>47</v>
      </c>
      <c r="C642" s="17" t="s">
        <v>31</v>
      </c>
      <c r="D642" s="18" t="n">
        <f aca="false">'прил 4'!F18</f>
        <v>2252.2</v>
      </c>
      <c r="E642" s="18" t="n">
        <f aca="false">'прил 4'!G18</f>
        <v>2252.2</v>
      </c>
      <c r="F642" s="18" t="n">
        <f aca="false">'прил 4'!H18</f>
        <v>2072.1</v>
      </c>
      <c r="G642" s="18" t="n">
        <f aca="false">F642/D642*100</f>
        <v>92.0033744782879</v>
      </c>
      <c r="H642" s="18" t="n">
        <f aca="false">F642/E642*100</f>
        <v>92.0033744782879</v>
      </c>
    </row>
    <row r="643" customFormat="false" ht="15" hidden="false" customHeight="true" outlineLevel="0" collapsed="false">
      <c r="A643" s="16" t="s">
        <v>26</v>
      </c>
      <c r="B643" s="17" t="s">
        <v>27</v>
      </c>
      <c r="C643" s="17"/>
      <c r="D643" s="18" t="n">
        <f aca="false">D644+D646+D648</f>
        <v>6719.4</v>
      </c>
      <c r="E643" s="18" t="n">
        <f aca="false">E644+E646+E648</f>
        <v>6719.4</v>
      </c>
      <c r="F643" s="18" t="n">
        <f aca="false">F644+F646+F648</f>
        <v>6044.6</v>
      </c>
      <c r="G643" s="18" t="n">
        <f aca="false">F643/D643*100</f>
        <v>89.9574366758937</v>
      </c>
      <c r="H643" s="18" t="n">
        <f aca="false">F643/E643*100</f>
        <v>89.9574366758937</v>
      </c>
    </row>
    <row r="644" customFormat="false" ht="60" hidden="false" customHeight="true" outlineLevel="0" collapsed="false">
      <c r="A644" s="19" t="s">
        <v>28</v>
      </c>
      <c r="B644" s="17" t="s">
        <v>27</v>
      </c>
      <c r="C644" s="17" t="s">
        <v>29</v>
      </c>
      <c r="D644" s="18" t="n">
        <f aca="false">D645</f>
        <v>6128.6</v>
      </c>
      <c r="E644" s="18" t="n">
        <f aca="false">E645</f>
        <v>6128.6</v>
      </c>
      <c r="F644" s="18" t="n">
        <f aca="false">F645</f>
        <v>5653.9</v>
      </c>
      <c r="G644" s="18" t="n">
        <f aca="false">F644/D644*100</f>
        <v>92.2543484645759</v>
      </c>
      <c r="H644" s="18" t="n">
        <f aca="false">F644/E644*100</f>
        <v>92.2543484645759</v>
      </c>
    </row>
    <row r="645" customFormat="false" ht="30" hidden="false" customHeight="true" outlineLevel="0" collapsed="false">
      <c r="A645" s="19" t="s">
        <v>30</v>
      </c>
      <c r="B645" s="17" t="s">
        <v>27</v>
      </c>
      <c r="C645" s="17" t="s">
        <v>31</v>
      </c>
      <c r="D645" s="18" t="n">
        <f aca="false">'прил 4'!F23+'прил 4'!F80</f>
        <v>6128.6</v>
      </c>
      <c r="E645" s="18" t="n">
        <f aca="false">'прил 4'!G23+'прил 4'!G80</f>
        <v>6128.6</v>
      </c>
      <c r="F645" s="18" t="n">
        <f aca="false">'прил 4'!H23+'прил 4'!H80</f>
        <v>5653.9</v>
      </c>
      <c r="G645" s="18" t="n">
        <f aca="false">F645/D645*100</f>
        <v>92.2543484645759</v>
      </c>
      <c r="H645" s="18" t="n">
        <f aca="false">F645/E645*100</f>
        <v>92.2543484645759</v>
      </c>
    </row>
    <row r="646" customFormat="false" ht="30" hidden="false" customHeight="true" outlineLevel="0" collapsed="false">
      <c r="A646" s="19" t="s">
        <v>32</v>
      </c>
      <c r="B646" s="17" t="s">
        <v>27</v>
      </c>
      <c r="C646" s="17" t="s">
        <v>33</v>
      </c>
      <c r="D646" s="18" t="n">
        <f aca="false">D647</f>
        <v>480.7</v>
      </c>
      <c r="E646" s="18" t="n">
        <f aca="false">E647</f>
        <v>480.7</v>
      </c>
      <c r="F646" s="18" t="n">
        <f aca="false">F647</f>
        <v>306</v>
      </c>
      <c r="G646" s="18" t="n">
        <f aca="false">F646/D646*100</f>
        <v>63.657166631995</v>
      </c>
      <c r="H646" s="18" t="n">
        <f aca="false">F646/E646*100</f>
        <v>63.657166631995</v>
      </c>
    </row>
    <row r="647" customFormat="false" ht="30" hidden="false" customHeight="true" outlineLevel="0" collapsed="false">
      <c r="A647" s="19" t="s">
        <v>34</v>
      </c>
      <c r="B647" s="17" t="s">
        <v>27</v>
      </c>
      <c r="C647" s="17" t="s">
        <v>35</v>
      </c>
      <c r="D647" s="18" t="n">
        <f aca="false">'прил 4'!F25+'прил 4'!F82</f>
        <v>480.7</v>
      </c>
      <c r="E647" s="18" t="n">
        <f aca="false">'прил 4'!G25+'прил 4'!G82</f>
        <v>480.7</v>
      </c>
      <c r="F647" s="18" t="n">
        <f aca="false">'прил 4'!H25+'прил 4'!H82</f>
        <v>306</v>
      </c>
      <c r="G647" s="18" t="n">
        <f aca="false">F647/D647*100</f>
        <v>63.657166631995</v>
      </c>
      <c r="H647" s="18" t="n">
        <f aca="false">F647/E647*100</f>
        <v>63.657166631995</v>
      </c>
    </row>
    <row r="648" customFormat="false" ht="15" hidden="false" customHeight="true" outlineLevel="0" collapsed="false">
      <c r="A648" s="19" t="s">
        <v>36</v>
      </c>
      <c r="B648" s="17" t="s">
        <v>27</v>
      </c>
      <c r="C648" s="17" t="s">
        <v>37</v>
      </c>
      <c r="D648" s="18" t="n">
        <f aca="false">D649</f>
        <v>110.1</v>
      </c>
      <c r="E648" s="18" t="n">
        <f aca="false">E649</f>
        <v>110.1</v>
      </c>
      <c r="F648" s="18" t="n">
        <f aca="false">F649</f>
        <v>84.7</v>
      </c>
      <c r="G648" s="18" t="n">
        <f aca="false">F648/D648*100</f>
        <v>76.9300635785649</v>
      </c>
      <c r="H648" s="18" t="n">
        <f aca="false">F648/E648*100</f>
        <v>76.9300635785649</v>
      </c>
    </row>
    <row r="649" customFormat="false" ht="15" hidden="false" customHeight="true" outlineLevel="0" collapsed="false">
      <c r="A649" s="20" t="s">
        <v>38</v>
      </c>
      <c r="B649" s="17" t="s">
        <v>27</v>
      </c>
      <c r="C649" s="17" t="s">
        <v>39</v>
      </c>
      <c r="D649" s="18" t="n">
        <f aca="false">'прил 4'!F84+'прил 4'!F27</f>
        <v>110.1</v>
      </c>
      <c r="E649" s="18" t="n">
        <f aca="false">'прил 4'!G84+'прил 4'!G27</f>
        <v>110.1</v>
      </c>
      <c r="F649" s="18" t="n">
        <f aca="false">'прил 4'!H84+'прил 4'!H27</f>
        <v>84.7</v>
      </c>
      <c r="G649" s="18" t="n">
        <f aca="false">F649/D649*100</f>
        <v>76.9300635785649</v>
      </c>
      <c r="H649" s="18" t="n">
        <f aca="false">F649/E649*100</f>
        <v>76.9300635785649</v>
      </c>
    </row>
    <row r="650" customFormat="false" ht="15" hidden="false" customHeight="true" outlineLevel="0" collapsed="false">
      <c r="A650" s="19" t="s">
        <v>767</v>
      </c>
      <c r="B650" s="17" t="s">
        <v>768</v>
      </c>
      <c r="C650" s="17"/>
      <c r="D650" s="18" t="n">
        <f aca="false">D651</f>
        <v>1860.9</v>
      </c>
      <c r="E650" s="18" t="n">
        <f aca="false">E651</f>
        <v>1860.9</v>
      </c>
      <c r="F650" s="18" t="n">
        <f aca="false">F651</f>
        <v>1848.1</v>
      </c>
      <c r="G650" s="18" t="n">
        <f aca="false">F650/D650*100</f>
        <v>99.3121607824171</v>
      </c>
      <c r="H650" s="18" t="n">
        <f aca="false">F650/E650*100</f>
        <v>99.3121607824171</v>
      </c>
    </row>
    <row r="651" customFormat="false" ht="60" hidden="false" customHeight="true" outlineLevel="0" collapsed="false">
      <c r="A651" s="19" t="s">
        <v>28</v>
      </c>
      <c r="B651" s="17" t="s">
        <v>768</v>
      </c>
      <c r="C651" s="17" t="s">
        <v>29</v>
      </c>
      <c r="D651" s="18" t="n">
        <f aca="false">D652</f>
        <v>1860.9</v>
      </c>
      <c r="E651" s="18" t="n">
        <f aca="false">E652</f>
        <v>1860.9</v>
      </c>
      <c r="F651" s="18" t="n">
        <f aca="false">F652</f>
        <v>1848.1</v>
      </c>
      <c r="G651" s="18" t="n">
        <f aca="false">F651/D651*100</f>
        <v>99.3121607824171</v>
      </c>
      <c r="H651" s="18" t="n">
        <f aca="false">F651/E651*100</f>
        <v>99.3121607824171</v>
      </c>
    </row>
    <row r="652" customFormat="false" ht="30" hidden="false" customHeight="true" outlineLevel="0" collapsed="false">
      <c r="A652" s="19" t="s">
        <v>30</v>
      </c>
      <c r="B652" s="17" t="s">
        <v>768</v>
      </c>
      <c r="C652" s="17" t="s">
        <v>31</v>
      </c>
      <c r="D652" s="18" t="n">
        <f aca="false">'прил 4'!F87</f>
        <v>1860.9</v>
      </c>
      <c r="E652" s="18" t="n">
        <f aca="false">'прил 4'!G87</f>
        <v>1860.9</v>
      </c>
      <c r="F652" s="18" t="n">
        <f aca="false">'прил 4'!H87</f>
        <v>1848.1</v>
      </c>
      <c r="G652" s="18" t="n">
        <f aca="false">F652/D652*100</f>
        <v>99.3121607824171</v>
      </c>
      <c r="H652" s="18" t="n">
        <f aca="false">F652/E652*100</f>
        <v>99.3121607824171</v>
      </c>
    </row>
    <row r="653" customFormat="false" ht="30" hidden="false" customHeight="true" outlineLevel="0" collapsed="false">
      <c r="A653" s="20" t="s">
        <v>40</v>
      </c>
      <c r="B653" s="17" t="s">
        <v>41</v>
      </c>
      <c r="C653" s="17"/>
      <c r="D653" s="18" t="n">
        <f aca="false">D654</f>
        <v>3748.2</v>
      </c>
      <c r="E653" s="18" t="n">
        <f aca="false">E654</f>
        <v>3748.2</v>
      </c>
      <c r="F653" s="18" t="n">
        <f aca="false">F654</f>
        <v>3563.5</v>
      </c>
      <c r="G653" s="18" t="n">
        <f aca="false">F653/D653*100</f>
        <v>95.0723013713249</v>
      </c>
      <c r="H653" s="18" t="n">
        <f aca="false">F653/E653*100</f>
        <v>95.0723013713249</v>
      </c>
    </row>
    <row r="654" customFormat="false" ht="60" hidden="false" customHeight="true" outlineLevel="0" collapsed="false">
      <c r="A654" s="19" t="s">
        <v>28</v>
      </c>
      <c r="B654" s="17" t="s">
        <v>41</v>
      </c>
      <c r="C654" s="17" t="s">
        <v>29</v>
      </c>
      <c r="D654" s="18" t="n">
        <f aca="false">D655</f>
        <v>3748.2</v>
      </c>
      <c r="E654" s="18" t="n">
        <f aca="false">E655</f>
        <v>3748.2</v>
      </c>
      <c r="F654" s="18" t="n">
        <f aca="false">F655</f>
        <v>3563.5</v>
      </c>
      <c r="G654" s="18" t="n">
        <f aca="false">F654/D654*100</f>
        <v>95.0723013713249</v>
      </c>
      <c r="H654" s="18" t="n">
        <f aca="false">F654/E654*100</f>
        <v>95.0723013713249</v>
      </c>
    </row>
    <row r="655" customFormat="false" ht="30" hidden="false" customHeight="true" outlineLevel="0" collapsed="false">
      <c r="A655" s="19" t="s">
        <v>30</v>
      </c>
      <c r="B655" s="17" t="s">
        <v>41</v>
      </c>
      <c r="C655" s="17" t="s">
        <v>31</v>
      </c>
      <c r="D655" s="18" t="n">
        <f aca="false">'прил 4'!F30</f>
        <v>3748.2</v>
      </c>
      <c r="E655" s="18" t="n">
        <f aca="false">'прил 4'!G30</f>
        <v>3748.2</v>
      </c>
      <c r="F655" s="18" t="n">
        <f aca="false">'прил 4'!H30</f>
        <v>3563.5</v>
      </c>
      <c r="G655" s="18" t="n">
        <f aca="false">F655/D655*100</f>
        <v>95.0723013713249</v>
      </c>
      <c r="H655" s="18" t="n">
        <f aca="false">F655/E655*100</f>
        <v>95.0723013713249</v>
      </c>
    </row>
    <row r="656" customFormat="false" ht="31.2" hidden="false" customHeight="true" outlineLevel="0" collapsed="false">
      <c r="A656" s="42" t="s">
        <v>558</v>
      </c>
      <c r="B656" s="14" t="s">
        <v>559</v>
      </c>
      <c r="C656" s="14"/>
      <c r="D656" s="15" t="n">
        <f aca="false">D657</f>
        <v>16900</v>
      </c>
      <c r="E656" s="15" t="n">
        <f aca="false">E657</f>
        <v>16900</v>
      </c>
      <c r="F656" s="15" t="n">
        <f aca="false">F657</f>
        <v>15544</v>
      </c>
      <c r="G656" s="15" t="n">
        <f aca="false">F656/D656*100</f>
        <v>91.9763313609467</v>
      </c>
      <c r="H656" s="15" t="n">
        <f aca="false">F656/E656*100</f>
        <v>91.9763313609467</v>
      </c>
    </row>
    <row r="657" customFormat="false" ht="30" hidden="false" customHeight="true" outlineLevel="0" collapsed="false">
      <c r="A657" s="21" t="s">
        <v>560</v>
      </c>
      <c r="B657" s="17" t="s">
        <v>561</v>
      </c>
      <c r="C657" s="17"/>
      <c r="D657" s="18" t="n">
        <f aca="false">D658+D660</f>
        <v>16900</v>
      </c>
      <c r="E657" s="18" t="n">
        <f aca="false">E658+E660</f>
        <v>16900</v>
      </c>
      <c r="F657" s="18" t="n">
        <f aca="false">F658+F660</f>
        <v>15544</v>
      </c>
      <c r="G657" s="18" t="n">
        <f aca="false">F657/D657*100</f>
        <v>91.9763313609467</v>
      </c>
      <c r="H657" s="18" t="n">
        <f aca="false">F657/E657*100</f>
        <v>91.9763313609467</v>
      </c>
    </row>
    <row r="658" customFormat="false" ht="30" hidden="false" customHeight="true" outlineLevel="0" collapsed="false">
      <c r="A658" s="20" t="s">
        <v>32</v>
      </c>
      <c r="B658" s="17" t="s">
        <v>561</v>
      </c>
      <c r="C658" s="17" t="s">
        <v>33</v>
      </c>
      <c r="D658" s="18" t="n">
        <f aca="false">D659</f>
        <v>125.8</v>
      </c>
      <c r="E658" s="18" t="n">
        <f aca="false">E659</f>
        <v>125.8</v>
      </c>
      <c r="F658" s="18" t="n">
        <f aca="false">F659</f>
        <v>115.7</v>
      </c>
      <c r="G658" s="18" t="n">
        <f aca="false">F658/D658*100</f>
        <v>91.9713831478537</v>
      </c>
      <c r="H658" s="18" t="n">
        <f aca="false">F658/E658*100</f>
        <v>91.9713831478537</v>
      </c>
    </row>
    <row r="659" customFormat="false" ht="30" hidden="false" customHeight="true" outlineLevel="0" collapsed="false">
      <c r="A659" s="20" t="s">
        <v>34</v>
      </c>
      <c r="B659" s="17" t="s">
        <v>561</v>
      </c>
      <c r="C659" s="17" t="s">
        <v>35</v>
      </c>
      <c r="D659" s="18" t="n">
        <f aca="false">'прил 4'!F973</f>
        <v>125.8</v>
      </c>
      <c r="E659" s="18" t="n">
        <f aca="false">'прил 4'!G973</f>
        <v>125.8</v>
      </c>
      <c r="F659" s="18" t="n">
        <f aca="false">'прил 4'!H973</f>
        <v>115.7</v>
      </c>
      <c r="G659" s="18" t="n">
        <f aca="false">F659/D659*100</f>
        <v>91.9713831478537</v>
      </c>
      <c r="H659" s="18" t="n">
        <f aca="false">F659/E659*100</f>
        <v>91.9713831478537</v>
      </c>
    </row>
    <row r="660" customFormat="false" ht="15" hidden="false" customHeight="true" outlineLevel="0" collapsed="false">
      <c r="A660" s="29" t="s">
        <v>66</v>
      </c>
      <c r="B660" s="17" t="s">
        <v>561</v>
      </c>
      <c r="C660" s="17" t="s">
        <v>67</v>
      </c>
      <c r="D660" s="18" t="n">
        <f aca="false">D661</f>
        <v>16774.2</v>
      </c>
      <c r="E660" s="18" t="n">
        <f aca="false">E661</f>
        <v>16774.2</v>
      </c>
      <c r="F660" s="18" t="n">
        <f aca="false">F661</f>
        <v>15428.3</v>
      </c>
      <c r="G660" s="18" t="n">
        <f aca="false">F660/D660*100</f>
        <v>91.9763684706275</v>
      </c>
      <c r="H660" s="18" t="n">
        <f aca="false">F660/E660*100</f>
        <v>91.9763684706275</v>
      </c>
    </row>
    <row r="661" customFormat="false" ht="30" hidden="false" customHeight="true" outlineLevel="0" collapsed="false">
      <c r="A661" s="22" t="s">
        <v>68</v>
      </c>
      <c r="B661" s="17" t="s">
        <v>561</v>
      </c>
      <c r="C661" s="17" t="s">
        <v>69</v>
      </c>
      <c r="D661" s="18" t="n">
        <f aca="false">'прил 4'!F975</f>
        <v>16774.2</v>
      </c>
      <c r="E661" s="18" t="n">
        <f aca="false">'прил 4'!G975</f>
        <v>16774.2</v>
      </c>
      <c r="F661" s="18" t="n">
        <f aca="false">'прил 4'!H975</f>
        <v>15428.3</v>
      </c>
      <c r="G661" s="18" t="n">
        <f aca="false">F661/D661*100</f>
        <v>91.9763684706275</v>
      </c>
      <c r="H661" s="18" t="n">
        <f aca="false">F661/E661*100</f>
        <v>91.9763684706275</v>
      </c>
    </row>
    <row r="662" customFormat="false" ht="31.2" hidden="false" customHeight="true" outlineLevel="0" collapsed="false">
      <c r="A662" s="13" t="s">
        <v>80</v>
      </c>
      <c r="B662" s="14" t="s">
        <v>81</v>
      </c>
      <c r="C662" s="14"/>
      <c r="D662" s="15" t="n">
        <f aca="false">D666+D669+D685+D709+D712+D727+D715+D699+D705+D733+D736+D672+D679+D702+D688+D663+D724+D691+D696+D682+D730</f>
        <v>148319.2</v>
      </c>
      <c r="E662" s="15" t="n">
        <f aca="false">E666+E669+E685+E709+E712+E727+E715+E699+E705+E733+E736+E672+E679+E702+E688+E663+E724+E691+E696+E682+E730</f>
        <v>149615.2</v>
      </c>
      <c r="F662" s="15" t="n">
        <f aca="false">F666+F669+F685+F709+F712+F727+F715+F699+F705+F733+F736+F672+F679+F702+F688+F663+F724+F691+F696+F682+F730</f>
        <v>122215.4</v>
      </c>
      <c r="G662" s="15" t="n">
        <f aca="false">F662/D662*100</f>
        <v>82.4002556648094</v>
      </c>
      <c r="H662" s="15" t="n">
        <f aca="false">F662/E662*100</f>
        <v>81.6864863997776</v>
      </c>
    </row>
    <row r="663" customFormat="false" ht="30" hidden="false" customHeight="true" outlineLevel="0" collapsed="false">
      <c r="A663" s="16" t="s">
        <v>294</v>
      </c>
      <c r="B663" s="17" t="s">
        <v>295</v>
      </c>
      <c r="C663" s="17"/>
      <c r="D663" s="18" t="n">
        <f aca="false">D664</f>
        <v>816.9</v>
      </c>
      <c r="E663" s="18" t="n">
        <f aca="false">E664</f>
        <v>816.9</v>
      </c>
      <c r="F663" s="18" t="n">
        <f aca="false">F664</f>
        <v>0</v>
      </c>
      <c r="G663" s="18" t="n">
        <f aca="false">F663/D663*100</f>
        <v>0</v>
      </c>
      <c r="H663" s="18" t="n">
        <f aca="false">F663/E663*100</f>
        <v>0</v>
      </c>
    </row>
    <row r="664" customFormat="false" ht="30" hidden="false" customHeight="true" outlineLevel="0" collapsed="false">
      <c r="A664" s="20" t="s">
        <v>32</v>
      </c>
      <c r="B664" s="17" t="s">
        <v>295</v>
      </c>
      <c r="C664" s="17" t="s">
        <v>33</v>
      </c>
      <c r="D664" s="18" t="n">
        <f aca="false">D665</f>
        <v>816.9</v>
      </c>
      <c r="E664" s="18" t="n">
        <f aca="false">E665</f>
        <v>816.9</v>
      </c>
      <c r="F664" s="18" t="n">
        <f aca="false">F665</f>
        <v>0</v>
      </c>
      <c r="G664" s="18" t="n">
        <f aca="false">F664/D664*100</f>
        <v>0</v>
      </c>
      <c r="H664" s="18" t="n">
        <f aca="false">F664/E664*100</f>
        <v>0</v>
      </c>
    </row>
    <row r="665" customFormat="false" ht="30" hidden="false" customHeight="true" outlineLevel="0" collapsed="false">
      <c r="A665" s="20" t="s">
        <v>34</v>
      </c>
      <c r="B665" s="17" t="s">
        <v>295</v>
      </c>
      <c r="C665" s="17" t="s">
        <v>35</v>
      </c>
      <c r="D665" s="18" t="n">
        <f aca="false">'прил 4'!F345</f>
        <v>816.9</v>
      </c>
      <c r="E665" s="18" t="n">
        <f aca="false">'прил 4'!G345</f>
        <v>816.9</v>
      </c>
      <c r="F665" s="18" t="n">
        <f aca="false">'прил 4'!H345</f>
        <v>0</v>
      </c>
      <c r="G665" s="18" t="n">
        <f aca="false">F665/D665*100</f>
        <v>0</v>
      </c>
      <c r="H665" s="18" t="n">
        <f aca="false">F665/E665*100</f>
        <v>0</v>
      </c>
    </row>
    <row r="666" customFormat="false" ht="90" hidden="false" customHeight="true" outlineLevel="0" collapsed="false">
      <c r="A666" s="16" t="s">
        <v>138</v>
      </c>
      <c r="B666" s="17" t="s">
        <v>139</v>
      </c>
      <c r="C666" s="17"/>
      <c r="D666" s="18" t="n">
        <f aca="false">D667</f>
        <v>804.8</v>
      </c>
      <c r="E666" s="18" t="n">
        <f aca="false">E667</f>
        <v>804.8</v>
      </c>
      <c r="F666" s="18" t="n">
        <f aca="false">F667</f>
        <v>436.4</v>
      </c>
      <c r="G666" s="18" t="n">
        <f aca="false">F666/D666*100</f>
        <v>54.2246520874751</v>
      </c>
      <c r="H666" s="18" t="n">
        <f aca="false">F666/E666*100</f>
        <v>54.2246520874751</v>
      </c>
    </row>
    <row r="667" customFormat="false" ht="30" hidden="false" customHeight="true" outlineLevel="0" collapsed="false">
      <c r="A667" s="19" t="s">
        <v>32</v>
      </c>
      <c r="B667" s="17" t="s">
        <v>139</v>
      </c>
      <c r="C667" s="17" t="s">
        <v>33</v>
      </c>
      <c r="D667" s="18" t="n">
        <f aca="false">D668</f>
        <v>804.8</v>
      </c>
      <c r="E667" s="18" t="n">
        <f aca="false">E668</f>
        <v>804.8</v>
      </c>
      <c r="F667" s="18" t="n">
        <f aca="false">F668</f>
        <v>436.4</v>
      </c>
      <c r="G667" s="18" t="n">
        <f aca="false">F667/D667*100</f>
        <v>54.2246520874751</v>
      </c>
      <c r="H667" s="18" t="n">
        <f aca="false">F667/E667*100</f>
        <v>54.2246520874751</v>
      </c>
    </row>
    <row r="668" customFormat="false" ht="30" hidden="false" customHeight="true" outlineLevel="0" collapsed="false">
      <c r="A668" s="19" t="s">
        <v>34</v>
      </c>
      <c r="B668" s="17" t="s">
        <v>139</v>
      </c>
      <c r="C668" s="17" t="s">
        <v>35</v>
      </c>
      <c r="D668" s="18" t="n">
        <f aca="false">'прил 4'!F156</f>
        <v>804.8</v>
      </c>
      <c r="E668" s="18" t="n">
        <f aca="false">'прил 4'!G156</f>
        <v>804.8</v>
      </c>
      <c r="F668" s="18" t="n">
        <f aca="false">'прил 4'!H156</f>
        <v>436.4</v>
      </c>
      <c r="G668" s="18" t="n">
        <f aca="false">F668/D668*100</f>
        <v>54.2246520874751</v>
      </c>
      <c r="H668" s="18" t="n">
        <f aca="false">F668/E668*100</f>
        <v>54.2246520874751</v>
      </c>
    </row>
    <row r="669" customFormat="false" ht="30" hidden="false" customHeight="true" outlineLevel="0" collapsed="false">
      <c r="A669" s="16" t="s">
        <v>140</v>
      </c>
      <c r="B669" s="17" t="s">
        <v>141</v>
      </c>
      <c r="C669" s="17"/>
      <c r="D669" s="18" t="n">
        <f aca="false">D670</f>
        <v>5345.8</v>
      </c>
      <c r="E669" s="18" t="n">
        <f aca="false">E670</f>
        <v>5345.8</v>
      </c>
      <c r="F669" s="18" t="n">
        <f aca="false">F670</f>
        <v>2617.5</v>
      </c>
      <c r="G669" s="18" t="n">
        <f aca="false">F669/D669*100</f>
        <v>48.9636724157282</v>
      </c>
      <c r="H669" s="18" t="n">
        <f aca="false">F669/E669*100</f>
        <v>48.9636724157282</v>
      </c>
    </row>
    <row r="670" customFormat="false" ht="30" hidden="false" customHeight="true" outlineLevel="0" collapsed="false">
      <c r="A670" s="19" t="s">
        <v>32</v>
      </c>
      <c r="B670" s="17" t="s">
        <v>141</v>
      </c>
      <c r="C670" s="17" t="s">
        <v>33</v>
      </c>
      <c r="D670" s="18" t="n">
        <f aca="false">D671</f>
        <v>5345.8</v>
      </c>
      <c r="E670" s="18" t="n">
        <f aca="false">E671</f>
        <v>5345.8</v>
      </c>
      <c r="F670" s="18" t="n">
        <f aca="false">F671</f>
        <v>2617.5</v>
      </c>
      <c r="G670" s="18" t="n">
        <f aca="false">F670/D670*100</f>
        <v>48.9636724157282</v>
      </c>
      <c r="H670" s="18" t="n">
        <f aca="false">F670/E670*100</f>
        <v>48.9636724157282</v>
      </c>
    </row>
    <row r="671" customFormat="false" ht="30" hidden="false" customHeight="true" outlineLevel="0" collapsed="false">
      <c r="A671" s="19" t="s">
        <v>34</v>
      </c>
      <c r="B671" s="17" t="s">
        <v>141</v>
      </c>
      <c r="C671" s="17" t="s">
        <v>35</v>
      </c>
      <c r="D671" s="18" t="n">
        <f aca="false">'прил 4'!F159</f>
        <v>5345.8</v>
      </c>
      <c r="E671" s="18" t="n">
        <f aca="false">'прил 4'!G159</f>
        <v>5345.8</v>
      </c>
      <c r="F671" s="18" t="n">
        <f aca="false">'прил 4'!H159</f>
        <v>2617.5</v>
      </c>
      <c r="G671" s="18" t="n">
        <f aca="false">F671/D671*100</f>
        <v>48.9636724157282</v>
      </c>
      <c r="H671" s="18" t="n">
        <f aca="false">F671/E671*100</f>
        <v>48.9636724157282</v>
      </c>
    </row>
    <row r="672" customFormat="false" ht="30" hidden="false" customHeight="true" outlineLevel="0" collapsed="false">
      <c r="A672" s="16" t="s">
        <v>142</v>
      </c>
      <c r="B672" s="17" t="s">
        <v>143</v>
      </c>
      <c r="C672" s="17"/>
      <c r="D672" s="24" t="n">
        <f aca="false">D675+D677+D673</f>
        <v>7894.8</v>
      </c>
      <c r="E672" s="24" t="n">
        <f aca="false">E675+E677+E673</f>
        <v>7894.8</v>
      </c>
      <c r="F672" s="24" t="n">
        <f aca="false">F675+F677+F673</f>
        <v>7244.5</v>
      </c>
      <c r="G672" s="18" t="n">
        <f aca="false">F672/D672*100</f>
        <v>91.7629325632062</v>
      </c>
      <c r="H672" s="18" t="n">
        <f aca="false">F672/E672*100</f>
        <v>91.7629325632062</v>
      </c>
    </row>
    <row r="673" customFormat="false" ht="30" hidden="false" customHeight="true" outlineLevel="0" collapsed="false">
      <c r="A673" s="19" t="s">
        <v>32</v>
      </c>
      <c r="B673" s="17" t="s">
        <v>143</v>
      </c>
      <c r="C673" s="17" t="s">
        <v>33</v>
      </c>
      <c r="D673" s="18" t="n">
        <f aca="false">D674</f>
        <v>635.1</v>
      </c>
      <c r="E673" s="18" t="n">
        <f aca="false">E674</f>
        <v>635.1</v>
      </c>
      <c r="F673" s="18" t="n">
        <f aca="false">F674</f>
        <v>0</v>
      </c>
      <c r="G673" s="18" t="n">
        <f aca="false">F673/D673*100</f>
        <v>0</v>
      </c>
      <c r="H673" s="18" t="n">
        <f aca="false">F673/E673*100</f>
        <v>0</v>
      </c>
    </row>
    <row r="674" customFormat="false" ht="30" hidden="false" customHeight="true" outlineLevel="0" collapsed="false">
      <c r="A674" s="19" t="s">
        <v>34</v>
      </c>
      <c r="B674" s="17" t="s">
        <v>143</v>
      </c>
      <c r="C674" s="17" t="s">
        <v>35</v>
      </c>
      <c r="D674" s="18" t="n">
        <f aca="false">'прил 4'!F162</f>
        <v>635.1</v>
      </c>
      <c r="E674" s="18" t="n">
        <f aca="false">'прил 4'!G162</f>
        <v>635.1</v>
      </c>
      <c r="F674" s="18" t="n">
        <f aca="false">'прил 4'!H162</f>
        <v>0</v>
      </c>
      <c r="G674" s="18" t="n">
        <f aca="false">F674/D674*100</f>
        <v>0</v>
      </c>
      <c r="H674" s="18" t="n">
        <f aca="false">F674/E674*100</f>
        <v>0</v>
      </c>
    </row>
    <row r="675" customFormat="false" ht="30" hidden="false" customHeight="true" outlineLevel="0" collapsed="false">
      <c r="A675" s="19" t="s">
        <v>132</v>
      </c>
      <c r="B675" s="17" t="s">
        <v>143</v>
      </c>
      <c r="C675" s="17" t="s">
        <v>244</v>
      </c>
      <c r="D675" s="24" t="n">
        <f aca="false">D676</f>
        <v>763.3</v>
      </c>
      <c r="E675" s="24" t="n">
        <f aca="false">E676</f>
        <v>763.3</v>
      </c>
      <c r="F675" s="24" t="n">
        <f aca="false">F676</f>
        <v>763.3</v>
      </c>
      <c r="G675" s="18" t="n">
        <f aca="false">F675/D675*100</f>
        <v>100</v>
      </c>
      <c r="H675" s="18" t="n">
        <f aca="false">F675/E675*100</f>
        <v>100</v>
      </c>
    </row>
    <row r="676" customFormat="false" ht="15" hidden="false" customHeight="true" outlineLevel="0" collapsed="false">
      <c r="A676" s="19" t="s">
        <v>133</v>
      </c>
      <c r="B676" s="17" t="s">
        <v>143</v>
      </c>
      <c r="C676" s="17" t="s">
        <v>245</v>
      </c>
      <c r="D676" s="24" t="n">
        <f aca="false">'прил 4'!F907</f>
        <v>763.3</v>
      </c>
      <c r="E676" s="24" t="n">
        <f aca="false">'прил 4'!G907</f>
        <v>763.3</v>
      </c>
      <c r="F676" s="24" t="n">
        <f aca="false">'прил 4'!H907</f>
        <v>763.3</v>
      </c>
      <c r="G676" s="18" t="n">
        <f aca="false">F676/D676*100</f>
        <v>100</v>
      </c>
      <c r="H676" s="18" t="n">
        <f aca="false">F676/E676*100</f>
        <v>100</v>
      </c>
    </row>
    <row r="677" customFormat="false" ht="15" hidden="false" customHeight="true" outlineLevel="0" collapsed="false">
      <c r="A677" s="19" t="s">
        <v>36</v>
      </c>
      <c r="B677" s="17" t="s">
        <v>143</v>
      </c>
      <c r="C677" s="17" t="s">
        <v>37</v>
      </c>
      <c r="D677" s="18" t="n">
        <f aca="false">D678</f>
        <v>6496.4</v>
      </c>
      <c r="E677" s="18" t="n">
        <f aca="false">E678</f>
        <v>6496.4</v>
      </c>
      <c r="F677" s="18" t="n">
        <f aca="false">F678</f>
        <v>6481.2</v>
      </c>
      <c r="G677" s="18" t="n">
        <f aca="false">F677/D677*100</f>
        <v>99.7660242595899</v>
      </c>
      <c r="H677" s="18" t="n">
        <f aca="false">F677/E677*100</f>
        <v>99.7660242595899</v>
      </c>
    </row>
    <row r="678" customFormat="false" ht="15" hidden="false" customHeight="true" outlineLevel="0" collapsed="false">
      <c r="A678" s="19" t="s">
        <v>144</v>
      </c>
      <c r="B678" s="17" t="s">
        <v>143</v>
      </c>
      <c r="C678" s="17" t="s">
        <v>145</v>
      </c>
      <c r="D678" s="18" t="n">
        <f aca="false">'прил 4'!F164</f>
        <v>6496.4</v>
      </c>
      <c r="E678" s="18" t="n">
        <f aca="false">'прил 4'!G164</f>
        <v>6496.4</v>
      </c>
      <c r="F678" s="18" t="n">
        <f aca="false">'прил 4'!H164</f>
        <v>6481.2</v>
      </c>
      <c r="G678" s="18" t="n">
        <f aca="false">F678/D678*100</f>
        <v>99.7660242595899</v>
      </c>
      <c r="H678" s="18" t="n">
        <f aca="false">F678/E678*100</f>
        <v>99.7660242595899</v>
      </c>
    </row>
    <row r="679" customFormat="false" ht="45" hidden="false" customHeight="true" outlineLevel="0" collapsed="false">
      <c r="A679" s="19" t="s">
        <v>156</v>
      </c>
      <c r="B679" s="17" t="s">
        <v>157</v>
      </c>
      <c r="C679" s="17"/>
      <c r="D679" s="18" t="n">
        <f aca="false">D680</f>
        <v>324.1</v>
      </c>
      <c r="E679" s="18" t="n">
        <f aca="false">E680</f>
        <v>324.1</v>
      </c>
      <c r="F679" s="18" t="n">
        <f aca="false">F680</f>
        <v>324.1</v>
      </c>
      <c r="G679" s="18" t="n">
        <f aca="false">F679/D679*100</f>
        <v>100</v>
      </c>
      <c r="H679" s="18" t="n">
        <f aca="false">F679/E679*100</f>
        <v>100</v>
      </c>
    </row>
    <row r="680" customFormat="false" ht="15" hidden="false" customHeight="true" outlineLevel="0" collapsed="false">
      <c r="A680" s="19" t="s">
        <v>36</v>
      </c>
      <c r="B680" s="17" t="s">
        <v>157</v>
      </c>
      <c r="C680" s="17" t="s">
        <v>37</v>
      </c>
      <c r="D680" s="18" t="n">
        <f aca="false">D681</f>
        <v>324.1</v>
      </c>
      <c r="E680" s="18" t="n">
        <f aca="false">E681</f>
        <v>324.1</v>
      </c>
      <c r="F680" s="18" t="n">
        <f aca="false">F681</f>
        <v>324.1</v>
      </c>
      <c r="G680" s="18" t="n">
        <f aca="false">F680/D680*100</f>
        <v>100</v>
      </c>
      <c r="H680" s="18" t="n">
        <f aca="false">F680/E680*100</f>
        <v>100</v>
      </c>
    </row>
    <row r="681" customFormat="false" ht="15" hidden="false" customHeight="true" outlineLevel="0" collapsed="false">
      <c r="A681" s="20" t="s">
        <v>38</v>
      </c>
      <c r="B681" s="17" t="s">
        <v>157</v>
      </c>
      <c r="C681" s="17" t="s">
        <v>39</v>
      </c>
      <c r="D681" s="18" t="n">
        <f aca="false">'прил 4'!F194</f>
        <v>324.1</v>
      </c>
      <c r="E681" s="18" t="n">
        <f aca="false">'прил 4'!G194</f>
        <v>324.1</v>
      </c>
      <c r="F681" s="18" t="n">
        <f aca="false">'прил 4'!H194</f>
        <v>324.1</v>
      </c>
      <c r="G681" s="18" t="n">
        <f aca="false">F681/D681*100</f>
        <v>100</v>
      </c>
      <c r="H681" s="18" t="n">
        <f aca="false">F681/E681*100</f>
        <v>100</v>
      </c>
    </row>
    <row r="682" customFormat="false" ht="30" hidden="false" customHeight="true" outlineLevel="0" collapsed="false">
      <c r="A682" s="16" t="s">
        <v>446</v>
      </c>
      <c r="B682" s="17" t="s">
        <v>447</v>
      </c>
      <c r="C682" s="17"/>
      <c r="D682" s="18" t="n">
        <f aca="false">D683</f>
        <v>1000</v>
      </c>
      <c r="E682" s="18" t="n">
        <f aca="false">E683</f>
        <v>1000</v>
      </c>
      <c r="F682" s="18" t="n">
        <f aca="false">F683</f>
        <v>970</v>
      </c>
      <c r="G682" s="18" t="n">
        <f aca="false">F682/D682*100</f>
        <v>97</v>
      </c>
      <c r="H682" s="18" t="n">
        <f aca="false">F682/E682*100</f>
        <v>97</v>
      </c>
    </row>
    <row r="683" customFormat="false" ht="30" hidden="false" customHeight="true" outlineLevel="0" collapsed="false">
      <c r="A683" s="19" t="s">
        <v>132</v>
      </c>
      <c r="B683" s="17" t="s">
        <v>447</v>
      </c>
      <c r="C683" s="17" t="s">
        <v>244</v>
      </c>
      <c r="D683" s="18" t="n">
        <f aca="false">D684</f>
        <v>1000</v>
      </c>
      <c r="E683" s="18" t="n">
        <f aca="false">E684</f>
        <v>1000</v>
      </c>
      <c r="F683" s="18" t="n">
        <f aca="false">F684</f>
        <v>970</v>
      </c>
      <c r="G683" s="18" t="n">
        <f aca="false">F683/D683*100</f>
        <v>97</v>
      </c>
      <c r="H683" s="18" t="n">
        <f aca="false">F683/E683*100</f>
        <v>97</v>
      </c>
    </row>
    <row r="684" customFormat="false" ht="15" hidden="false" customHeight="true" outlineLevel="0" collapsed="false">
      <c r="A684" s="19" t="s">
        <v>133</v>
      </c>
      <c r="B684" s="17" t="s">
        <v>447</v>
      </c>
      <c r="C684" s="17" t="s">
        <v>245</v>
      </c>
      <c r="D684" s="18" t="n">
        <f aca="false">'прил 4'!F542</f>
        <v>1000</v>
      </c>
      <c r="E684" s="18" t="n">
        <f aca="false">'прил 4'!G542</f>
        <v>1000</v>
      </c>
      <c r="F684" s="18" t="n">
        <f aca="false">'прил 4'!H542</f>
        <v>970</v>
      </c>
      <c r="G684" s="18" t="n">
        <f aca="false">F684/D684*100</f>
        <v>97</v>
      </c>
      <c r="H684" s="18" t="n">
        <f aca="false">F684/E684*100</f>
        <v>97</v>
      </c>
    </row>
    <row r="685" customFormat="false" ht="30" hidden="false" customHeight="true" outlineLevel="0" collapsed="false">
      <c r="A685" s="16" t="s">
        <v>159</v>
      </c>
      <c r="B685" s="17" t="s">
        <v>160</v>
      </c>
      <c r="C685" s="17"/>
      <c r="D685" s="18" t="n">
        <f aca="false">D686</f>
        <v>200</v>
      </c>
      <c r="E685" s="18" t="n">
        <f aca="false">E686</f>
        <v>200</v>
      </c>
      <c r="F685" s="18" t="n">
        <f aca="false">F686</f>
        <v>0</v>
      </c>
      <c r="G685" s="18" t="n">
        <f aca="false">F685/D685*100</f>
        <v>0</v>
      </c>
      <c r="H685" s="18" t="n">
        <f aca="false">F685/E685*100</f>
        <v>0</v>
      </c>
    </row>
    <row r="686" customFormat="false" ht="30" hidden="false" customHeight="true" outlineLevel="0" collapsed="false">
      <c r="A686" s="19" t="s">
        <v>32</v>
      </c>
      <c r="B686" s="17" t="s">
        <v>160</v>
      </c>
      <c r="C686" s="17" t="s">
        <v>33</v>
      </c>
      <c r="D686" s="18" t="n">
        <f aca="false">D687</f>
        <v>200</v>
      </c>
      <c r="E686" s="18" t="n">
        <f aca="false">E687</f>
        <v>200</v>
      </c>
      <c r="F686" s="18" t="n">
        <f aca="false">F687</f>
        <v>0</v>
      </c>
      <c r="G686" s="18" t="n">
        <f aca="false">F686/D686*100</f>
        <v>0</v>
      </c>
      <c r="H686" s="18" t="n">
        <f aca="false">F686/E686*100</f>
        <v>0</v>
      </c>
    </row>
    <row r="687" customFormat="false" ht="30" hidden="false" customHeight="true" outlineLevel="0" collapsed="false">
      <c r="A687" s="19" t="s">
        <v>34</v>
      </c>
      <c r="B687" s="17" t="s">
        <v>160</v>
      </c>
      <c r="C687" s="17" t="s">
        <v>35</v>
      </c>
      <c r="D687" s="18" t="n">
        <f aca="false">'прил 4'!F199</f>
        <v>200</v>
      </c>
      <c r="E687" s="18" t="n">
        <f aca="false">'прил 4'!G199</f>
        <v>200</v>
      </c>
      <c r="F687" s="18" t="n">
        <f aca="false">'прил 4'!H199</f>
        <v>0</v>
      </c>
      <c r="G687" s="18" t="n">
        <f aca="false">F687/D687*100</f>
        <v>0</v>
      </c>
      <c r="H687" s="18" t="n">
        <f aca="false">F687/E687*100</f>
        <v>0</v>
      </c>
    </row>
    <row r="688" customFormat="false" ht="15" hidden="false" customHeight="true" outlineLevel="0" collapsed="false">
      <c r="A688" s="19" t="s">
        <v>448</v>
      </c>
      <c r="B688" s="17" t="s">
        <v>449</v>
      </c>
      <c r="C688" s="17"/>
      <c r="D688" s="18" t="n">
        <f aca="false">D689</f>
        <v>100</v>
      </c>
      <c r="E688" s="18" t="n">
        <f aca="false">E689</f>
        <v>100</v>
      </c>
      <c r="F688" s="18" t="n">
        <f aca="false">F689</f>
        <v>98.5</v>
      </c>
      <c r="G688" s="18" t="n">
        <f aca="false">F688/D688*100</f>
        <v>98.5</v>
      </c>
      <c r="H688" s="18" t="n">
        <f aca="false">F688/E688*100</f>
        <v>98.5</v>
      </c>
    </row>
    <row r="689" customFormat="false" ht="30" hidden="false" customHeight="true" outlineLevel="0" collapsed="false">
      <c r="A689" s="19" t="s">
        <v>132</v>
      </c>
      <c r="B689" s="17" t="s">
        <v>449</v>
      </c>
      <c r="C689" s="17" t="s">
        <v>244</v>
      </c>
      <c r="D689" s="18" t="n">
        <f aca="false">D690</f>
        <v>100</v>
      </c>
      <c r="E689" s="18" t="n">
        <f aca="false">E690</f>
        <v>100</v>
      </c>
      <c r="F689" s="18" t="n">
        <f aca="false">F690</f>
        <v>98.5</v>
      </c>
      <c r="G689" s="18" t="n">
        <f aca="false">F689/D689*100</f>
        <v>98.5</v>
      </c>
      <c r="H689" s="18" t="n">
        <f aca="false">F689/E689*100</f>
        <v>98.5</v>
      </c>
    </row>
    <row r="690" customFormat="false" ht="15" hidden="false" customHeight="true" outlineLevel="0" collapsed="false">
      <c r="A690" s="19" t="s">
        <v>133</v>
      </c>
      <c r="B690" s="17" t="s">
        <v>449</v>
      </c>
      <c r="C690" s="17" t="s">
        <v>245</v>
      </c>
      <c r="D690" s="18" t="n">
        <f aca="false">'прил 4'!F545</f>
        <v>100</v>
      </c>
      <c r="E690" s="18" t="n">
        <f aca="false">'прил 4'!G545</f>
        <v>100</v>
      </c>
      <c r="F690" s="18" t="n">
        <f aca="false">'прил 4'!H545</f>
        <v>98.5</v>
      </c>
      <c r="G690" s="18" t="n">
        <f aca="false">F690/D690*100</f>
        <v>98.5</v>
      </c>
      <c r="H690" s="18" t="n">
        <f aca="false">F690/E690*100</f>
        <v>98.5</v>
      </c>
    </row>
    <row r="691" customFormat="false" ht="15" hidden="false" customHeight="true" outlineLevel="0" collapsed="false">
      <c r="A691" s="19" t="s">
        <v>450</v>
      </c>
      <c r="B691" s="17" t="s">
        <v>451</v>
      </c>
      <c r="C691" s="17"/>
      <c r="D691" s="24" t="n">
        <f aca="false">D694+D692</f>
        <v>3200</v>
      </c>
      <c r="E691" s="24" t="n">
        <f aca="false">E694+E692</f>
        <v>3200</v>
      </c>
      <c r="F691" s="24" t="n">
        <f aca="false">F694+F692</f>
        <v>0</v>
      </c>
      <c r="G691" s="18" t="n">
        <f aca="false">F691/D691*100</f>
        <v>0</v>
      </c>
      <c r="H691" s="18" t="n">
        <f aca="false">F691/E691*100</f>
        <v>0</v>
      </c>
    </row>
    <row r="692" customFormat="false" ht="30" hidden="false" customHeight="true" outlineLevel="0" collapsed="false">
      <c r="A692" s="20" t="s">
        <v>32</v>
      </c>
      <c r="B692" s="17" t="s">
        <v>451</v>
      </c>
      <c r="C692" s="17" t="s">
        <v>33</v>
      </c>
      <c r="D692" s="24" t="n">
        <f aca="false">D693</f>
        <v>600</v>
      </c>
      <c r="E692" s="24" t="n">
        <f aca="false">E693</f>
        <v>600</v>
      </c>
      <c r="F692" s="24" t="n">
        <f aca="false">F693</f>
        <v>0</v>
      </c>
      <c r="G692" s="18" t="n">
        <f aca="false">F692/D692*100</f>
        <v>0</v>
      </c>
      <c r="H692" s="18" t="n">
        <f aca="false">F692/E692*100</f>
        <v>0</v>
      </c>
    </row>
    <row r="693" customFormat="false" ht="30" hidden="false" customHeight="true" outlineLevel="0" collapsed="false">
      <c r="A693" s="20" t="s">
        <v>34</v>
      </c>
      <c r="B693" s="17" t="s">
        <v>451</v>
      </c>
      <c r="C693" s="17" t="s">
        <v>35</v>
      </c>
      <c r="D693" s="24" t="n">
        <f aca="false">'прил 4'!F548</f>
        <v>600</v>
      </c>
      <c r="E693" s="24" t="n">
        <f aca="false">'прил 4'!G548</f>
        <v>600</v>
      </c>
      <c r="F693" s="24" t="n">
        <f aca="false">'прил 4'!H548</f>
        <v>0</v>
      </c>
      <c r="G693" s="18" t="n">
        <f aca="false">F693/D693*100</f>
        <v>0</v>
      </c>
      <c r="H693" s="18" t="n">
        <f aca="false">F693/E693*100</f>
        <v>0</v>
      </c>
    </row>
    <row r="694" customFormat="false" ht="30" hidden="false" customHeight="true" outlineLevel="0" collapsed="false">
      <c r="A694" s="19" t="s">
        <v>132</v>
      </c>
      <c r="B694" s="17" t="s">
        <v>451</v>
      </c>
      <c r="C694" s="17" t="s">
        <v>244</v>
      </c>
      <c r="D694" s="24" t="n">
        <f aca="false">D695</f>
        <v>2600</v>
      </c>
      <c r="E694" s="24" t="n">
        <f aca="false">E695</f>
        <v>2600</v>
      </c>
      <c r="F694" s="24" t="n">
        <f aca="false">F695</f>
        <v>0</v>
      </c>
      <c r="G694" s="18" t="n">
        <f aca="false">F694/D694*100</f>
        <v>0</v>
      </c>
      <c r="H694" s="18" t="n">
        <f aca="false">F694/E694*100</f>
        <v>0</v>
      </c>
    </row>
    <row r="695" customFormat="false" ht="15" hidden="false" customHeight="true" outlineLevel="0" collapsed="false">
      <c r="A695" s="19" t="s">
        <v>133</v>
      </c>
      <c r="B695" s="17" t="s">
        <v>451</v>
      </c>
      <c r="C695" s="17" t="s">
        <v>245</v>
      </c>
      <c r="D695" s="24" t="n">
        <f aca="false">'прил 4'!F910+'прил 4'!F550+'прил 4'!F781</f>
        <v>2600</v>
      </c>
      <c r="E695" s="24" t="n">
        <f aca="false">'прил 4'!G910+'прил 4'!G550+'прил 4'!G781</f>
        <v>2600</v>
      </c>
      <c r="F695" s="24" t="n">
        <f aca="false">'прил 4'!H910+'прил 4'!H550+'прил 4'!H781</f>
        <v>0</v>
      </c>
      <c r="G695" s="18" t="n">
        <f aca="false">F695/D695*100</f>
        <v>0</v>
      </c>
      <c r="H695" s="18" t="n">
        <f aca="false">F695/E695*100</f>
        <v>0</v>
      </c>
    </row>
    <row r="696" customFormat="false" ht="30" hidden="false" customHeight="true" outlineLevel="0" collapsed="false">
      <c r="A696" s="19" t="s">
        <v>146</v>
      </c>
      <c r="B696" s="17" t="s">
        <v>147</v>
      </c>
      <c r="C696" s="17"/>
      <c r="D696" s="18" t="n">
        <f aca="false">D697</f>
        <v>614.2</v>
      </c>
      <c r="E696" s="18" t="n">
        <f aca="false">E697</f>
        <v>614.2</v>
      </c>
      <c r="F696" s="18" t="n">
        <f aca="false">F697</f>
        <v>62.9</v>
      </c>
      <c r="G696" s="18" t="n">
        <f aca="false">F696/D696*100</f>
        <v>10.2409638554217</v>
      </c>
      <c r="H696" s="18" t="n">
        <f aca="false">F696/E696*100</f>
        <v>10.2409638554217</v>
      </c>
    </row>
    <row r="697" customFormat="false" ht="30" hidden="false" customHeight="true" outlineLevel="0" collapsed="false">
      <c r="A697" s="19" t="s">
        <v>32</v>
      </c>
      <c r="B697" s="17" t="s">
        <v>147</v>
      </c>
      <c r="C697" s="17" t="s">
        <v>33</v>
      </c>
      <c r="D697" s="18" t="n">
        <f aca="false">D698</f>
        <v>614.2</v>
      </c>
      <c r="E697" s="18" t="n">
        <f aca="false">E698</f>
        <v>614.2</v>
      </c>
      <c r="F697" s="18" t="n">
        <f aca="false">F698</f>
        <v>62.9</v>
      </c>
      <c r="G697" s="18" t="n">
        <f aca="false">F697/D697*100</f>
        <v>10.2409638554217</v>
      </c>
      <c r="H697" s="18" t="n">
        <f aca="false">F697/E697*100</f>
        <v>10.2409638554217</v>
      </c>
    </row>
    <row r="698" customFormat="false" ht="30" hidden="false" customHeight="true" outlineLevel="0" collapsed="false">
      <c r="A698" s="19" t="s">
        <v>34</v>
      </c>
      <c r="B698" s="17" t="s">
        <v>147</v>
      </c>
      <c r="C698" s="17" t="s">
        <v>35</v>
      </c>
      <c r="D698" s="18" t="n">
        <f aca="false">'прил 4'!F170</f>
        <v>614.2</v>
      </c>
      <c r="E698" s="18" t="n">
        <f aca="false">'прил 4'!G170</f>
        <v>614.2</v>
      </c>
      <c r="F698" s="18" t="n">
        <f aca="false">'прил 4'!H170</f>
        <v>62.9</v>
      </c>
      <c r="G698" s="18" t="n">
        <f aca="false">F698/D698*100</f>
        <v>10.2409638554217</v>
      </c>
      <c r="H698" s="18" t="n">
        <f aca="false">F698/E698*100</f>
        <v>10.2409638554217</v>
      </c>
    </row>
    <row r="699" customFormat="false" ht="75" hidden="false" customHeight="true" outlineLevel="0" collapsed="false">
      <c r="A699" s="16" t="s">
        <v>363</v>
      </c>
      <c r="B699" s="17" t="s">
        <v>364</v>
      </c>
      <c r="C699" s="17"/>
      <c r="D699" s="18" t="n">
        <f aca="false">D700</f>
        <v>126.7</v>
      </c>
      <c r="E699" s="18" t="n">
        <f aca="false">E700</f>
        <v>126.7</v>
      </c>
      <c r="F699" s="18" t="n">
        <f aca="false">F700</f>
        <v>81</v>
      </c>
      <c r="G699" s="18" t="n">
        <f aca="false">F699/D699*100</f>
        <v>63.930544593528</v>
      </c>
      <c r="H699" s="18" t="n">
        <f aca="false">F699/E699*100</f>
        <v>63.930544593528</v>
      </c>
    </row>
    <row r="700" customFormat="false" ht="30" hidden="false" customHeight="true" outlineLevel="0" collapsed="false">
      <c r="A700" s="19" t="s">
        <v>32</v>
      </c>
      <c r="B700" s="17" t="s">
        <v>364</v>
      </c>
      <c r="C700" s="17" t="s">
        <v>33</v>
      </c>
      <c r="D700" s="18" t="n">
        <f aca="false">D701</f>
        <v>126.7</v>
      </c>
      <c r="E700" s="18" t="n">
        <f aca="false">E701</f>
        <v>126.7</v>
      </c>
      <c r="F700" s="18" t="n">
        <f aca="false">F701</f>
        <v>81</v>
      </c>
      <c r="G700" s="18" t="n">
        <f aca="false">F700/D700*100</f>
        <v>63.930544593528</v>
      </c>
      <c r="H700" s="18" t="n">
        <f aca="false">F700/E700*100</f>
        <v>63.930544593528</v>
      </c>
    </row>
    <row r="701" customFormat="false" ht="30" hidden="false" customHeight="true" outlineLevel="0" collapsed="false">
      <c r="A701" s="19" t="s">
        <v>34</v>
      </c>
      <c r="B701" s="17" t="s">
        <v>364</v>
      </c>
      <c r="C701" s="17" t="s">
        <v>35</v>
      </c>
      <c r="D701" s="18" t="n">
        <f aca="false">'прил 4'!F447</f>
        <v>126.7</v>
      </c>
      <c r="E701" s="18" t="n">
        <f aca="false">'прил 4'!G447</f>
        <v>126.7</v>
      </c>
      <c r="F701" s="18" t="n">
        <f aca="false">'прил 4'!H447</f>
        <v>81</v>
      </c>
      <c r="G701" s="18" t="n">
        <f aca="false">F701/D701*100</f>
        <v>63.930544593528</v>
      </c>
      <c r="H701" s="18" t="n">
        <f aca="false">F701/E701*100</f>
        <v>63.930544593528</v>
      </c>
    </row>
    <row r="702" customFormat="false" ht="30" hidden="false" customHeight="true" outlineLevel="0" collapsed="false">
      <c r="A702" s="19" t="s">
        <v>365</v>
      </c>
      <c r="B702" s="17" t="s">
        <v>366</v>
      </c>
      <c r="C702" s="17"/>
      <c r="D702" s="18" t="n">
        <f aca="false">D703</f>
        <v>53.2</v>
      </c>
      <c r="E702" s="18" t="n">
        <f aca="false">E703</f>
        <v>53.2</v>
      </c>
      <c r="F702" s="18" t="n">
        <f aca="false">F703</f>
        <v>0</v>
      </c>
      <c r="G702" s="18" t="n">
        <f aca="false">F702/D702*100</f>
        <v>0</v>
      </c>
      <c r="H702" s="18" t="n">
        <f aca="false">F702/E702*100</f>
        <v>0</v>
      </c>
    </row>
    <row r="703" customFormat="false" ht="30" hidden="false" customHeight="true" outlineLevel="0" collapsed="false">
      <c r="A703" s="19" t="s">
        <v>32</v>
      </c>
      <c r="B703" s="17" t="s">
        <v>366</v>
      </c>
      <c r="C703" s="17" t="s">
        <v>33</v>
      </c>
      <c r="D703" s="18" t="n">
        <f aca="false">D704</f>
        <v>53.2</v>
      </c>
      <c r="E703" s="18" t="n">
        <f aca="false">E704</f>
        <v>53.2</v>
      </c>
      <c r="F703" s="18" t="n">
        <f aca="false">F704</f>
        <v>0</v>
      </c>
      <c r="G703" s="18" t="n">
        <f aca="false">F703/D703*100</f>
        <v>0</v>
      </c>
      <c r="H703" s="18" t="n">
        <f aca="false">F703/E703*100</f>
        <v>0</v>
      </c>
    </row>
    <row r="704" customFormat="false" ht="30" hidden="false" customHeight="true" outlineLevel="0" collapsed="false">
      <c r="A704" s="19" t="s">
        <v>34</v>
      </c>
      <c r="B704" s="17" t="s">
        <v>366</v>
      </c>
      <c r="C704" s="17" t="s">
        <v>35</v>
      </c>
      <c r="D704" s="18" t="n">
        <f aca="false">'прил 4'!F450</f>
        <v>53.2</v>
      </c>
      <c r="E704" s="18" t="n">
        <f aca="false">'прил 4'!G450</f>
        <v>53.2</v>
      </c>
      <c r="F704" s="18" t="n">
        <f aca="false">'прил 4'!H450</f>
        <v>0</v>
      </c>
      <c r="G704" s="18" t="n">
        <f aca="false">F704/D704*100</f>
        <v>0</v>
      </c>
      <c r="H704" s="18" t="n">
        <f aca="false">F704/E704*100</f>
        <v>0</v>
      </c>
    </row>
    <row r="705" customFormat="false" ht="30" hidden="false" customHeight="true" outlineLevel="0" collapsed="false">
      <c r="A705" s="19" t="s">
        <v>452</v>
      </c>
      <c r="B705" s="17" t="s">
        <v>453</v>
      </c>
      <c r="C705" s="17"/>
      <c r="D705" s="18" t="n">
        <f aca="false">D706</f>
        <v>6000</v>
      </c>
      <c r="E705" s="18" t="n">
        <f aca="false">E706</f>
        <v>6000</v>
      </c>
      <c r="F705" s="18" t="n">
        <f aca="false">F706</f>
        <v>5273.4</v>
      </c>
      <c r="G705" s="18" t="n">
        <f aca="false">F705/D705*100</f>
        <v>87.89</v>
      </c>
      <c r="H705" s="18" t="n">
        <f aca="false">F705/E705*100</f>
        <v>87.89</v>
      </c>
    </row>
    <row r="706" customFormat="false" ht="30" hidden="false" customHeight="true" outlineLevel="0" collapsed="false">
      <c r="A706" s="19" t="s">
        <v>132</v>
      </c>
      <c r="B706" s="17" t="s">
        <v>453</v>
      </c>
      <c r="C706" s="17" t="s">
        <v>244</v>
      </c>
      <c r="D706" s="24" t="n">
        <f aca="false">D707+D708</f>
        <v>6000</v>
      </c>
      <c r="E706" s="24" t="n">
        <f aca="false">E707+E708</f>
        <v>6000</v>
      </c>
      <c r="F706" s="24" t="n">
        <f aca="false">F707+F708</f>
        <v>5273.4</v>
      </c>
      <c r="G706" s="18" t="n">
        <f aca="false">F706/D706*100</f>
        <v>87.89</v>
      </c>
      <c r="H706" s="18" t="n">
        <f aca="false">F706/E706*100</f>
        <v>87.89</v>
      </c>
    </row>
    <row r="707" customFormat="false" ht="15" hidden="false" customHeight="true" outlineLevel="0" collapsed="false">
      <c r="A707" s="19" t="s">
        <v>133</v>
      </c>
      <c r="B707" s="17" t="s">
        <v>453</v>
      </c>
      <c r="C707" s="17" t="s">
        <v>245</v>
      </c>
      <c r="D707" s="24" t="n">
        <f aca="false">'прил 4'!F913+'прил 4'!F669+'прил 4'!F745+'прил 4'!F784+'прил 4'!F553+'прил 4'!F167</f>
        <v>5900</v>
      </c>
      <c r="E707" s="24" t="n">
        <f aca="false">'прил 4'!G913+'прил 4'!G669+'прил 4'!G745+'прил 4'!G784+'прил 4'!G553+'прил 4'!G167</f>
        <v>5900</v>
      </c>
      <c r="F707" s="24" t="n">
        <f aca="false">'прил 4'!H913+'прил 4'!H669+'прил 4'!H745+'прил 4'!H784+'прил 4'!H553+'прил 4'!H167</f>
        <v>5173.4</v>
      </c>
      <c r="G707" s="18" t="n">
        <f aca="false">F707/D707*100</f>
        <v>87.6847457627119</v>
      </c>
      <c r="H707" s="18" t="n">
        <f aca="false">F707/E707*100</f>
        <v>87.6847457627119</v>
      </c>
    </row>
    <row r="708" customFormat="false" ht="30" hidden="false" customHeight="true" outlineLevel="0" collapsed="false">
      <c r="A708" s="19" t="s">
        <v>579</v>
      </c>
      <c r="B708" s="17" t="s">
        <v>453</v>
      </c>
      <c r="C708" s="17" t="s">
        <v>580</v>
      </c>
      <c r="D708" s="18" t="n">
        <f aca="false">'прил 4'!F1003</f>
        <v>100</v>
      </c>
      <c r="E708" s="18" t="n">
        <f aca="false">'прил 4'!G1003</f>
        <v>100</v>
      </c>
      <c r="F708" s="18" t="n">
        <f aca="false">'прил 4'!H1003</f>
        <v>100</v>
      </c>
      <c r="G708" s="18" t="n">
        <f aca="false">F708/D708*100</f>
        <v>100</v>
      </c>
      <c r="H708" s="18" t="n">
        <f aca="false">F708/E708*100</f>
        <v>100</v>
      </c>
    </row>
    <row r="709" customFormat="false" ht="15" hidden="false" customHeight="true" outlineLevel="0" collapsed="false">
      <c r="A709" s="16" t="s">
        <v>88</v>
      </c>
      <c r="B709" s="17" t="s">
        <v>89</v>
      </c>
      <c r="C709" s="17"/>
      <c r="D709" s="18" t="n">
        <f aca="false">D710</f>
        <v>1000</v>
      </c>
      <c r="E709" s="18" t="n">
        <f aca="false">E710</f>
        <v>1000</v>
      </c>
      <c r="F709" s="18" t="n">
        <f aca="false">F710</f>
        <v>0</v>
      </c>
      <c r="G709" s="18" t="n">
        <f aca="false">F709/D709*100</f>
        <v>0</v>
      </c>
      <c r="H709" s="18" t="n">
        <f aca="false">F709/E709*100</f>
        <v>0</v>
      </c>
    </row>
    <row r="710" customFormat="false" ht="15" hidden="false" customHeight="true" outlineLevel="0" collapsed="false">
      <c r="A710" s="22" t="s">
        <v>36</v>
      </c>
      <c r="B710" s="17" t="s">
        <v>89</v>
      </c>
      <c r="C710" s="17" t="s">
        <v>37</v>
      </c>
      <c r="D710" s="18" t="n">
        <f aca="false">D711</f>
        <v>1000</v>
      </c>
      <c r="E710" s="18" t="n">
        <f aca="false">E711</f>
        <v>1000</v>
      </c>
      <c r="F710" s="18" t="n">
        <f aca="false">F711</f>
        <v>0</v>
      </c>
      <c r="G710" s="18" t="n">
        <f aca="false">F710/D710*100</f>
        <v>0</v>
      </c>
      <c r="H710" s="18" t="n">
        <f aca="false">F710/E710*100</f>
        <v>0</v>
      </c>
    </row>
    <row r="711" customFormat="false" ht="15" hidden="false" customHeight="true" outlineLevel="0" collapsed="false">
      <c r="A711" s="16" t="s">
        <v>90</v>
      </c>
      <c r="B711" s="17" t="s">
        <v>89</v>
      </c>
      <c r="C711" s="17" t="s">
        <v>91</v>
      </c>
      <c r="D711" s="18" t="n">
        <f aca="false">'прил 4'!F92</f>
        <v>1000</v>
      </c>
      <c r="E711" s="18" t="n">
        <f aca="false">'прил 4'!G92</f>
        <v>1000</v>
      </c>
      <c r="F711" s="18" t="n">
        <f aca="false">'прил 4'!H92</f>
        <v>0</v>
      </c>
      <c r="G711" s="18" t="n">
        <f aca="false">F711/D711*100</f>
        <v>0</v>
      </c>
      <c r="H711" s="18" t="n">
        <f aca="false">F711/E711*100</f>
        <v>0</v>
      </c>
    </row>
    <row r="712" customFormat="false" ht="45" hidden="false" customHeight="true" outlineLevel="0" collapsed="false">
      <c r="A712" s="19" t="s">
        <v>467</v>
      </c>
      <c r="B712" s="17" t="s">
        <v>468</v>
      </c>
      <c r="C712" s="17"/>
      <c r="D712" s="18" t="n">
        <f aca="false">D713</f>
        <v>38161.1</v>
      </c>
      <c r="E712" s="18" t="n">
        <f aca="false">E713</f>
        <v>38161.1</v>
      </c>
      <c r="F712" s="18" t="n">
        <f aca="false">F713</f>
        <v>29911.1</v>
      </c>
      <c r="G712" s="18" t="n">
        <f aca="false">F712/D712*100</f>
        <v>78.3811263302159</v>
      </c>
      <c r="H712" s="18" t="n">
        <f aca="false">F712/E712*100</f>
        <v>78.3811263302159</v>
      </c>
    </row>
    <row r="713" customFormat="false" ht="30" hidden="false" customHeight="true" outlineLevel="0" collapsed="false">
      <c r="A713" s="19" t="s">
        <v>132</v>
      </c>
      <c r="B713" s="17" t="s">
        <v>468</v>
      </c>
      <c r="C713" s="17" t="s">
        <v>244</v>
      </c>
      <c r="D713" s="18" t="n">
        <f aca="false">D714</f>
        <v>38161.1</v>
      </c>
      <c r="E713" s="18" t="n">
        <f aca="false">E714</f>
        <v>38161.1</v>
      </c>
      <c r="F713" s="18" t="n">
        <f aca="false">F714</f>
        <v>29911.1</v>
      </c>
      <c r="G713" s="18" t="n">
        <f aca="false">F713/D713*100</f>
        <v>78.3811263302159</v>
      </c>
      <c r="H713" s="18" t="n">
        <f aca="false">F713/E713*100</f>
        <v>78.3811263302159</v>
      </c>
    </row>
    <row r="714" customFormat="false" ht="15" hidden="false" customHeight="true" outlineLevel="0" collapsed="false">
      <c r="A714" s="19" t="s">
        <v>133</v>
      </c>
      <c r="B714" s="17" t="s">
        <v>468</v>
      </c>
      <c r="C714" s="17" t="s">
        <v>245</v>
      </c>
      <c r="D714" s="18" t="n">
        <f aca="false">'прил 4'!F583</f>
        <v>38161.1</v>
      </c>
      <c r="E714" s="18" t="n">
        <f aca="false">'прил 4'!G583</f>
        <v>38161.1</v>
      </c>
      <c r="F714" s="18" t="n">
        <f aca="false">'прил 4'!H583</f>
        <v>29911.1</v>
      </c>
      <c r="G714" s="18" t="n">
        <f aca="false">F714/D714*100</f>
        <v>78.3811263302159</v>
      </c>
      <c r="H714" s="18" t="n">
        <f aca="false">F714/E714*100</f>
        <v>78.3811263302159</v>
      </c>
    </row>
    <row r="715" customFormat="false" ht="30" hidden="false" customHeight="true" outlineLevel="0" collapsed="false">
      <c r="A715" s="20" t="s">
        <v>367</v>
      </c>
      <c r="B715" s="17" t="s">
        <v>149</v>
      </c>
      <c r="C715" s="17"/>
      <c r="D715" s="18" t="n">
        <f aca="false">D716+D718+D722+D720</f>
        <v>54650.4</v>
      </c>
      <c r="E715" s="18" t="n">
        <f aca="false">E716+E718+E722+E720</f>
        <v>54650.4</v>
      </c>
      <c r="F715" s="18" t="n">
        <f aca="false">F716+F718+F722+F720</f>
        <v>49632.8</v>
      </c>
      <c r="G715" s="18" t="n">
        <f aca="false">F715/D715*100</f>
        <v>90.8187314274004</v>
      </c>
      <c r="H715" s="18" t="n">
        <f aca="false">F715/E715*100</f>
        <v>90.8187314274004</v>
      </c>
    </row>
    <row r="716" customFormat="false" ht="60" hidden="false" customHeight="true" outlineLevel="0" collapsed="false">
      <c r="A716" s="20" t="s">
        <v>28</v>
      </c>
      <c r="B716" s="17" t="s">
        <v>149</v>
      </c>
      <c r="C716" s="23" t="n">
        <v>100</v>
      </c>
      <c r="D716" s="18" t="n">
        <f aca="false">D717</f>
        <v>51256.6</v>
      </c>
      <c r="E716" s="18" t="n">
        <f aca="false">E717</f>
        <v>51256.6</v>
      </c>
      <c r="F716" s="18" t="n">
        <f aca="false">F717</f>
        <v>47157.8</v>
      </c>
      <c r="G716" s="18" t="n">
        <f aca="false">F716/D716*100</f>
        <v>92.0033712731629</v>
      </c>
      <c r="H716" s="18" t="n">
        <f aca="false">F716/E716*100</f>
        <v>92.0033712731629</v>
      </c>
    </row>
    <row r="717" customFormat="false" ht="15" hidden="false" customHeight="true" outlineLevel="0" collapsed="false">
      <c r="A717" s="20" t="s">
        <v>110</v>
      </c>
      <c r="B717" s="17" t="s">
        <v>149</v>
      </c>
      <c r="C717" s="23" t="n">
        <v>110</v>
      </c>
      <c r="D717" s="18" t="n">
        <f aca="false">'прил 4'!F173+'прил 4'!F928+'прил 4'!F851+'прил 4'!F1079+'прил 4'!F453</f>
        <v>51256.6</v>
      </c>
      <c r="E717" s="18" t="n">
        <f aca="false">'прил 4'!G173+'прил 4'!G928+'прил 4'!G851+'прил 4'!G1079+'прил 4'!G453</f>
        <v>51256.6</v>
      </c>
      <c r="F717" s="18" t="n">
        <f aca="false">'прил 4'!H173+'прил 4'!H928+'прил 4'!H851+'прил 4'!H1079+'прил 4'!H453</f>
        <v>47157.8</v>
      </c>
      <c r="G717" s="18" t="n">
        <f aca="false">F717/D717*100</f>
        <v>92.0033712731629</v>
      </c>
      <c r="H717" s="18" t="n">
        <f aca="false">F717/E717*100</f>
        <v>92.0033712731629</v>
      </c>
    </row>
    <row r="718" customFormat="false" ht="30" hidden="false" customHeight="true" outlineLevel="0" collapsed="false">
      <c r="A718" s="20" t="s">
        <v>32</v>
      </c>
      <c r="B718" s="17" t="s">
        <v>149</v>
      </c>
      <c r="C718" s="23" t="n">
        <v>200</v>
      </c>
      <c r="D718" s="18" t="n">
        <f aca="false">D719</f>
        <v>3128.8</v>
      </c>
      <c r="E718" s="18" t="n">
        <f aca="false">E719</f>
        <v>3128.8</v>
      </c>
      <c r="F718" s="18" t="n">
        <f aca="false">F719</f>
        <v>2267.9</v>
      </c>
      <c r="G718" s="18" t="n">
        <f aca="false">F718/D718*100</f>
        <v>72.4846586550754</v>
      </c>
      <c r="H718" s="18" t="n">
        <f aca="false">F718/E718*100</f>
        <v>72.4846586550754</v>
      </c>
    </row>
    <row r="719" customFormat="false" ht="30" hidden="false" customHeight="true" outlineLevel="0" collapsed="false">
      <c r="A719" s="20" t="s">
        <v>34</v>
      </c>
      <c r="B719" s="17" t="s">
        <v>149</v>
      </c>
      <c r="C719" s="23" t="n">
        <v>240</v>
      </c>
      <c r="D719" s="18" t="n">
        <f aca="false">'прил 4'!F175+'прил 4'!F930+'прил 4'!F853+'прил 4'!F1081+'прил 4'!F455</f>
        <v>3128.8</v>
      </c>
      <c r="E719" s="18" t="n">
        <f aca="false">'прил 4'!G175+'прил 4'!G930+'прил 4'!G853+'прил 4'!G1081+'прил 4'!G455</f>
        <v>3128.8</v>
      </c>
      <c r="F719" s="18" t="n">
        <f aca="false">'прил 4'!H175+'прил 4'!H930+'прил 4'!H853+'прил 4'!H1081+'прил 4'!H455</f>
        <v>2267.9</v>
      </c>
      <c r="G719" s="18" t="n">
        <f aca="false">F719/D719*100</f>
        <v>72.4846586550754</v>
      </c>
      <c r="H719" s="18" t="n">
        <f aca="false">F719/E719*100</f>
        <v>72.4846586550754</v>
      </c>
    </row>
    <row r="720" customFormat="false" ht="15" hidden="false" customHeight="true" outlineLevel="0" collapsed="false">
      <c r="A720" s="20" t="s">
        <v>66</v>
      </c>
      <c r="B720" s="17" t="s">
        <v>149</v>
      </c>
      <c r="C720" s="17" t="s">
        <v>67</v>
      </c>
      <c r="D720" s="18" t="n">
        <f aca="false">D721</f>
        <v>88.4</v>
      </c>
      <c r="E720" s="18" t="n">
        <f aca="false">E721</f>
        <v>88.4</v>
      </c>
      <c r="F720" s="18" t="n">
        <f aca="false">F721</f>
        <v>84.1</v>
      </c>
      <c r="G720" s="18" t="n">
        <f aca="false">F720/D720*100</f>
        <v>95.1357466063348</v>
      </c>
      <c r="H720" s="18" t="n">
        <f aca="false">F720/E720*100</f>
        <v>95.1357466063348</v>
      </c>
    </row>
    <row r="721" customFormat="false" ht="30" hidden="false" customHeight="true" outlineLevel="0" collapsed="false">
      <c r="A721" s="19" t="s">
        <v>68</v>
      </c>
      <c r="B721" s="17" t="s">
        <v>149</v>
      </c>
      <c r="C721" s="17" t="s">
        <v>69</v>
      </c>
      <c r="D721" s="18" t="n">
        <f aca="false">'прил 4'!F932+'прил 4'!F855</f>
        <v>88.4</v>
      </c>
      <c r="E721" s="18" t="n">
        <f aca="false">'прил 4'!G932+'прил 4'!G855</f>
        <v>88.4</v>
      </c>
      <c r="F721" s="18" t="n">
        <f aca="false">'прил 4'!H932+'прил 4'!H855</f>
        <v>84.1</v>
      </c>
      <c r="G721" s="18" t="n">
        <f aca="false">F721/D721*100</f>
        <v>95.1357466063348</v>
      </c>
      <c r="H721" s="18" t="n">
        <f aca="false">F721/E721*100</f>
        <v>95.1357466063348</v>
      </c>
    </row>
    <row r="722" customFormat="false" ht="15" hidden="false" customHeight="true" outlineLevel="0" collapsed="false">
      <c r="A722" s="19" t="s">
        <v>36</v>
      </c>
      <c r="B722" s="17" t="s">
        <v>149</v>
      </c>
      <c r="C722" s="23" t="n">
        <v>800</v>
      </c>
      <c r="D722" s="18" t="n">
        <f aca="false">D723</f>
        <v>176.6</v>
      </c>
      <c r="E722" s="18" t="n">
        <f aca="false">E723</f>
        <v>176.6</v>
      </c>
      <c r="F722" s="18" t="n">
        <f aca="false">F723</f>
        <v>123</v>
      </c>
      <c r="G722" s="18" t="n">
        <f aca="false">F722/D722*100</f>
        <v>69.6489241223103</v>
      </c>
      <c r="H722" s="18" t="n">
        <f aca="false">F722/E722*100</f>
        <v>69.6489241223103</v>
      </c>
    </row>
    <row r="723" customFormat="false" ht="15" hidden="false" customHeight="true" outlineLevel="0" collapsed="false">
      <c r="A723" s="20" t="s">
        <v>38</v>
      </c>
      <c r="B723" s="17" t="s">
        <v>149</v>
      </c>
      <c r="C723" s="23" t="n">
        <v>850</v>
      </c>
      <c r="D723" s="18" t="n">
        <f aca="false">'прил 4'!F1083+'прил 4'!F934+'прил 4'!F177</f>
        <v>176.6</v>
      </c>
      <c r="E723" s="18" t="n">
        <f aca="false">'прил 4'!G1083+'прил 4'!G934+'прил 4'!G177</f>
        <v>176.6</v>
      </c>
      <c r="F723" s="18" t="n">
        <f aca="false">'прил 4'!H1083+'прил 4'!H934+'прил 4'!H177</f>
        <v>123</v>
      </c>
      <c r="G723" s="18" t="n">
        <f aca="false">F723/D723*100</f>
        <v>69.6489241223103</v>
      </c>
      <c r="H723" s="18" t="n">
        <f aca="false">F723/E723*100</f>
        <v>69.6489241223103</v>
      </c>
    </row>
    <row r="724" customFormat="false" ht="45" hidden="false" customHeight="true" outlineLevel="0" collapsed="false">
      <c r="A724" s="20" t="s">
        <v>150</v>
      </c>
      <c r="B724" s="17" t="s">
        <v>151</v>
      </c>
      <c r="C724" s="23"/>
      <c r="D724" s="18" t="n">
        <f aca="false">D725</f>
        <v>78</v>
      </c>
      <c r="E724" s="18" t="n">
        <f aca="false">E725</f>
        <v>78</v>
      </c>
      <c r="F724" s="18" t="n">
        <f aca="false">F725</f>
        <v>1.1</v>
      </c>
      <c r="G724" s="18" t="n">
        <f aca="false">F724/D724*100</f>
        <v>1.41025641025641</v>
      </c>
      <c r="H724" s="18" t="n">
        <f aca="false">F724/E724*100</f>
        <v>1.41025641025641</v>
      </c>
    </row>
    <row r="725" customFormat="false" ht="30" hidden="false" customHeight="true" outlineLevel="0" collapsed="false">
      <c r="A725" s="20" t="s">
        <v>32</v>
      </c>
      <c r="B725" s="17" t="s">
        <v>151</v>
      </c>
      <c r="C725" s="23" t="n">
        <v>200</v>
      </c>
      <c r="D725" s="18" t="n">
        <f aca="false">D726</f>
        <v>78</v>
      </c>
      <c r="E725" s="18" t="n">
        <f aca="false">E726</f>
        <v>78</v>
      </c>
      <c r="F725" s="18" t="n">
        <f aca="false">F726</f>
        <v>1.1</v>
      </c>
      <c r="G725" s="18" t="n">
        <f aca="false">F725/D725*100</f>
        <v>1.41025641025641</v>
      </c>
      <c r="H725" s="18" t="n">
        <f aca="false">F725/E725*100</f>
        <v>1.41025641025641</v>
      </c>
    </row>
    <row r="726" customFormat="false" ht="30" hidden="false" customHeight="true" outlineLevel="0" collapsed="false">
      <c r="A726" s="20" t="s">
        <v>34</v>
      </c>
      <c r="B726" s="17" t="s">
        <v>151</v>
      </c>
      <c r="C726" s="23" t="n">
        <v>240</v>
      </c>
      <c r="D726" s="18" t="n">
        <f aca="false">'прил 4'!F180</f>
        <v>78</v>
      </c>
      <c r="E726" s="18" t="n">
        <f aca="false">'прил 4'!G180</f>
        <v>78</v>
      </c>
      <c r="F726" s="18" t="n">
        <f aca="false">'прил 4'!H180</f>
        <v>1.1</v>
      </c>
      <c r="G726" s="18" t="n">
        <f aca="false">F726/D726*100</f>
        <v>1.41025641025641</v>
      </c>
      <c r="H726" s="18" t="n">
        <f aca="false">F726/E726*100</f>
        <v>1.41025641025641</v>
      </c>
    </row>
    <row r="727" customFormat="false" ht="60" hidden="false" customHeight="true" outlineLevel="0" collapsed="false">
      <c r="A727" s="27" t="s">
        <v>521</v>
      </c>
      <c r="B727" s="17" t="s">
        <v>522</v>
      </c>
      <c r="C727" s="17"/>
      <c r="D727" s="18" t="n">
        <f aca="false">D728</f>
        <v>10819</v>
      </c>
      <c r="E727" s="18" t="n">
        <f aca="false">E728</f>
        <v>10819</v>
      </c>
      <c r="F727" s="18" t="n">
        <f aca="false">F728</f>
        <v>8432</v>
      </c>
      <c r="G727" s="18" t="n">
        <f aca="false">F727/D727*100</f>
        <v>77.9369627507163</v>
      </c>
      <c r="H727" s="18" t="n">
        <f aca="false">F727/E727*100</f>
        <v>77.9369627507163</v>
      </c>
    </row>
    <row r="728" customFormat="false" ht="30" hidden="false" customHeight="true" outlineLevel="0" collapsed="false">
      <c r="A728" s="20" t="s">
        <v>32</v>
      </c>
      <c r="B728" s="17" t="s">
        <v>522</v>
      </c>
      <c r="C728" s="17" t="s">
        <v>33</v>
      </c>
      <c r="D728" s="18" t="n">
        <f aca="false">D729</f>
        <v>10819</v>
      </c>
      <c r="E728" s="18" t="n">
        <f aca="false">E729</f>
        <v>10819</v>
      </c>
      <c r="F728" s="18" t="n">
        <f aca="false">F729</f>
        <v>8432</v>
      </c>
      <c r="G728" s="18" t="n">
        <f aca="false">F728/D728*100</f>
        <v>77.9369627507163</v>
      </c>
      <c r="H728" s="18" t="n">
        <f aca="false">F728/E728*100</f>
        <v>77.9369627507163</v>
      </c>
    </row>
    <row r="729" customFormat="false" ht="30" hidden="false" customHeight="true" outlineLevel="0" collapsed="false">
      <c r="A729" s="20" t="s">
        <v>34</v>
      </c>
      <c r="B729" s="17" t="s">
        <v>522</v>
      </c>
      <c r="C729" s="17" t="s">
        <v>35</v>
      </c>
      <c r="D729" s="18" t="n">
        <f aca="false">'прил 4'!F940</f>
        <v>10819</v>
      </c>
      <c r="E729" s="18" t="n">
        <f aca="false">'прил 4'!G940</f>
        <v>10819</v>
      </c>
      <c r="F729" s="18" t="n">
        <f aca="false">'прил 4'!H940</f>
        <v>8432</v>
      </c>
      <c r="G729" s="18" t="n">
        <f aca="false">F729/D729*100</f>
        <v>77.9369627507163</v>
      </c>
      <c r="H729" s="18" t="n">
        <f aca="false">F729/E729*100</f>
        <v>77.9369627507163</v>
      </c>
    </row>
    <row r="730" customFormat="false" ht="60" hidden="false" customHeight="true" outlineLevel="0" collapsed="false">
      <c r="A730" s="20" t="s">
        <v>454</v>
      </c>
      <c r="B730" s="17" t="s">
        <v>455</v>
      </c>
      <c r="C730" s="17"/>
      <c r="D730" s="18" t="n">
        <f aca="false">D731</f>
        <v>0</v>
      </c>
      <c r="E730" s="18" t="n">
        <f aca="false">E731</f>
        <v>1296</v>
      </c>
      <c r="F730" s="18" t="n">
        <f aca="false">F731</f>
        <v>0</v>
      </c>
      <c r="G730" s="18" t="n">
        <v>0</v>
      </c>
      <c r="H730" s="18" t="n">
        <f aca="false">F730/E730*100</f>
        <v>0</v>
      </c>
    </row>
    <row r="731" customFormat="false" ht="30" hidden="false" customHeight="true" outlineLevel="0" collapsed="false">
      <c r="A731" s="20" t="s">
        <v>32</v>
      </c>
      <c r="B731" s="17" t="s">
        <v>455</v>
      </c>
      <c r="C731" s="17" t="s">
        <v>33</v>
      </c>
      <c r="D731" s="18" t="n">
        <f aca="false">D732</f>
        <v>0</v>
      </c>
      <c r="E731" s="18" t="n">
        <f aca="false">E732</f>
        <v>1296</v>
      </c>
      <c r="F731" s="18" t="n">
        <f aca="false">F732</f>
        <v>0</v>
      </c>
      <c r="G731" s="18" t="n">
        <v>0</v>
      </c>
      <c r="H731" s="18" t="n">
        <f aca="false">F731/E731*100</f>
        <v>0</v>
      </c>
    </row>
    <row r="732" customFormat="false" ht="30" hidden="false" customHeight="true" outlineLevel="0" collapsed="false">
      <c r="A732" s="20" t="s">
        <v>34</v>
      </c>
      <c r="B732" s="17" t="s">
        <v>455</v>
      </c>
      <c r="C732" s="17" t="s">
        <v>35</v>
      </c>
      <c r="D732" s="18" t="n">
        <f aca="false">'прил 4'!F556</f>
        <v>0</v>
      </c>
      <c r="E732" s="18" t="n">
        <f aca="false">'прил 4'!G556</f>
        <v>1296</v>
      </c>
      <c r="F732" s="18" t="n">
        <f aca="false">'прил 4'!H556</f>
        <v>0</v>
      </c>
      <c r="G732" s="18" t="n">
        <v>0</v>
      </c>
      <c r="H732" s="18" t="n">
        <f aca="false">F732/E732*100</f>
        <v>0</v>
      </c>
    </row>
    <row r="733" customFormat="false" ht="45" hidden="false" customHeight="true" outlineLevel="0" collapsed="false">
      <c r="A733" s="19" t="s">
        <v>323</v>
      </c>
      <c r="B733" s="17" t="s">
        <v>324</v>
      </c>
      <c r="C733" s="17"/>
      <c r="D733" s="18" t="n">
        <f aca="false">D734</f>
        <v>183.2</v>
      </c>
      <c r="E733" s="18" t="n">
        <f aca="false">E734</f>
        <v>183.2</v>
      </c>
      <c r="F733" s="18" t="n">
        <f aca="false">F734</f>
        <v>183.2</v>
      </c>
      <c r="G733" s="18" t="n">
        <f aca="false">F733/D733*100</f>
        <v>100</v>
      </c>
      <c r="H733" s="18" t="n">
        <f aca="false">F733/E733*100</f>
        <v>100</v>
      </c>
    </row>
    <row r="734" customFormat="false" ht="30" hidden="false" customHeight="true" outlineLevel="0" collapsed="false">
      <c r="A734" s="19" t="s">
        <v>32</v>
      </c>
      <c r="B734" s="17" t="s">
        <v>324</v>
      </c>
      <c r="C734" s="17" t="s">
        <v>33</v>
      </c>
      <c r="D734" s="18" t="n">
        <f aca="false">D735</f>
        <v>183.2</v>
      </c>
      <c r="E734" s="18" t="n">
        <f aca="false">E735</f>
        <v>183.2</v>
      </c>
      <c r="F734" s="18" t="n">
        <f aca="false">F735</f>
        <v>183.2</v>
      </c>
      <c r="G734" s="18" t="n">
        <f aca="false">F734/D734*100</f>
        <v>100</v>
      </c>
      <c r="H734" s="18" t="n">
        <f aca="false">F734/E734*100</f>
        <v>100</v>
      </c>
    </row>
    <row r="735" customFormat="false" ht="30" hidden="false" customHeight="true" outlineLevel="0" collapsed="false">
      <c r="A735" s="19" t="s">
        <v>34</v>
      </c>
      <c r="B735" s="17" t="s">
        <v>324</v>
      </c>
      <c r="C735" s="17" t="s">
        <v>35</v>
      </c>
      <c r="D735" s="18" t="n">
        <f aca="false">'прил 4'!F388</f>
        <v>183.2</v>
      </c>
      <c r="E735" s="18" t="n">
        <f aca="false">'прил 4'!G388</f>
        <v>183.2</v>
      </c>
      <c r="F735" s="18" t="n">
        <f aca="false">'прил 4'!H388</f>
        <v>183.2</v>
      </c>
      <c r="G735" s="18" t="n">
        <f aca="false">F735/D735*100</f>
        <v>100</v>
      </c>
      <c r="H735" s="18" t="n">
        <f aca="false">F735/E735*100</f>
        <v>100</v>
      </c>
    </row>
    <row r="736" customFormat="false" ht="15" hidden="false" customHeight="true" outlineLevel="0" collapsed="false">
      <c r="A736" s="20" t="s">
        <v>82</v>
      </c>
      <c r="B736" s="17" t="s">
        <v>83</v>
      </c>
      <c r="C736" s="17"/>
      <c r="D736" s="24" t="n">
        <f aca="false">D740+D743+D746+D737</f>
        <v>16947</v>
      </c>
      <c r="E736" s="24" t="n">
        <f aca="false">E740+E743+E746+E737</f>
        <v>16947</v>
      </c>
      <c r="F736" s="24" t="n">
        <f aca="false">F740+F743+F746+F737</f>
        <v>16946.9</v>
      </c>
      <c r="G736" s="18" t="n">
        <f aca="false">F736/D736*100</f>
        <v>99.9994099250605</v>
      </c>
      <c r="H736" s="18" t="n">
        <f aca="false">F736/E736*100</f>
        <v>99.9994099250605</v>
      </c>
    </row>
    <row r="737" customFormat="false" ht="30" hidden="false" customHeight="true" outlineLevel="0" collapsed="false">
      <c r="A737" s="19" t="s">
        <v>296</v>
      </c>
      <c r="B737" s="17" t="s">
        <v>297</v>
      </c>
      <c r="C737" s="17"/>
      <c r="D737" s="18" t="n">
        <f aca="false">D738</f>
        <v>2929.5</v>
      </c>
      <c r="E737" s="18" t="n">
        <f aca="false">E738</f>
        <v>2929.5</v>
      </c>
      <c r="F737" s="18" t="n">
        <f aca="false">F738</f>
        <v>2929.5</v>
      </c>
      <c r="G737" s="18" t="n">
        <f aca="false">F737/D737*100</f>
        <v>100</v>
      </c>
      <c r="H737" s="18" t="n">
        <f aca="false">F737/E737*100</f>
        <v>100</v>
      </c>
    </row>
    <row r="738" customFormat="false" ht="30" hidden="false" customHeight="true" outlineLevel="0" collapsed="false">
      <c r="A738" s="19" t="s">
        <v>132</v>
      </c>
      <c r="B738" s="17" t="s">
        <v>297</v>
      </c>
      <c r="C738" s="17" t="s">
        <v>244</v>
      </c>
      <c r="D738" s="18" t="n">
        <f aca="false">D739</f>
        <v>2929.5</v>
      </c>
      <c r="E738" s="18" t="n">
        <f aca="false">E739</f>
        <v>2929.5</v>
      </c>
      <c r="F738" s="18" t="n">
        <f aca="false">F739</f>
        <v>2929.5</v>
      </c>
      <c r="G738" s="18" t="n">
        <f aca="false">F738/D738*100</f>
        <v>100</v>
      </c>
      <c r="H738" s="18" t="n">
        <f aca="false">F738/E738*100</f>
        <v>100</v>
      </c>
    </row>
    <row r="739" customFormat="false" ht="15" hidden="false" customHeight="true" outlineLevel="0" collapsed="false">
      <c r="A739" s="19" t="s">
        <v>133</v>
      </c>
      <c r="B739" s="17" t="s">
        <v>297</v>
      </c>
      <c r="C739" s="17" t="s">
        <v>245</v>
      </c>
      <c r="D739" s="18" t="n">
        <f aca="false">'прил 4'!F349</f>
        <v>2929.5</v>
      </c>
      <c r="E739" s="18" t="n">
        <f aca="false">'прил 4'!G349</f>
        <v>2929.5</v>
      </c>
      <c r="F739" s="18" t="n">
        <f aca="false">'прил 4'!H349</f>
        <v>2929.5</v>
      </c>
      <c r="G739" s="18" t="n">
        <f aca="false">F739/D739*100</f>
        <v>100</v>
      </c>
      <c r="H739" s="18" t="n">
        <f aca="false">F739/E739*100</f>
        <v>100</v>
      </c>
    </row>
    <row r="740" customFormat="false" ht="75" hidden="false" customHeight="true" outlineLevel="0" collapsed="false">
      <c r="A740" s="20" t="s">
        <v>747</v>
      </c>
      <c r="B740" s="17" t="s">
        <v>748</v>
      </c>
      <c r="C740" s="17"/>
      <c r="D740" s="24" t="n">
        <f aca="false">D741</f>
        <v>102</v>
      </c>
      <c r="E740" s="24" t="n">
        <f aca="false">E741</f>
        <v>102</v>
      </c>
      <c r="F740" s="24" t="n">
        <f aca="false">F741</f>
        <v>101.9</v>
      </c>
      <c r="G740" s="18" t="n">
        <f aca="false">F740/D740*100</f>
        <v>99.9019607843137</v>
      </c>
      <c r="H740" s="18" t="n">
        <f aca="false">F740/E740*100</f>
        <v>99.9019607843137</v>
      </c>
    </row>
    <row r="741" customFormat="false" ht="30" hidden="false" customHeight="true" outlineLevel="0" collapsed="false">
      <c r="A741" s="19" t="s">
        <v>132</v>
      </c>
      <c r="B741" s="17" t="s">
        <v>748</v>
      </c>
      <c r="C741" s="17" t="s">
        <v>244</v>
      </c>
      <c r="D741" s="24" t="n">
        <f aca="false">D742</f>
        <v>102</v>
      </c>
      <c r="E741" s="24" t="n">
        <f aca="false">E742</f>
        <v>102</v>
      </c>
      <c r="F741" s="24" t="n">
        <f aca="false">F742</f>
        <v>101.9</v>
      </c>
      <c r="G741" s="18" t="n">
        <f aca="false">F741/D741*100</f>
        <v>99.9019607843137</v>
      </c>
      <c r="H741" s="18" t="n">
        <f aca="false">F741/E741*100</f>
        <v>99.9019607843137</v>
      </c>
    </row>
    <row r="742" customFormat="false" ht="15" hidden="false" customHeight="true" outlineLevel="0" collapsed="false">
      <c r="A742" s="19" t="s">
        <v>133</v>
      </c>
      <c r="B742" s="17" t="s">
        <v>748</v>
      </c>
      <c r="C742" s="17" t="s">
        <v>245</v>
      </c>
      <c r="D742" s="24" t="n">
        <f aca="false">'прил 4'!F1055</f>
        <v>102</v>
      </c>
      <c r="E742" s="24" t="n">
        <f aca="false">'прил 4'!G1055</f>
        <v>102</v>
      </c>
      <c r="F742" s="24" t="n">
        <f aca="false">'прил 4'!H1055</f>
        <v>101.9</v>
      </c>
      <c r="G742" s="18" t="n">
        <f aca="false">F742/D742*100</f>
        <v>99.9019607843137</v>
      </c>
      <c r="H742" s="18" t="n">
        <f aca="false">F742/E742*100</f>
        <v>99.9019607843137</v>
      </c>
    </row>
    <row r="743" customFormat="false" ht="75" hidden="false" customHeight="true" outlineLevel="0" collapsed="false">
      <c r="A743" s="16" t="s">
        <v>84</v>
      </c>
      <c r="B743" s="17" t="s">
        <v>85</v>
      </c>
      <c r="C743" s="17"/>
      <c r="D743" s="24" t="n">
        <f aca="false">D744</f>
        <v>448</v>
      </c>
      <c r="E743" s="24" t="n">
        <f aca="false">E744</f>
        <v>448</v>
      </c>
      <c r="F743" s="24" t="n">
        <f aca="false">F744</f>
        <v>448</v>
      </c>
      <c r="G743" s="18" t="n">
        <f aca="false">F743/D743*100</f>
        <v>100</v>
      </c>
      <c r="H743" s="18" t="n">
        <f aca="false">F743/E743*100</f>
        <v>100</v>
      </c>
    </row>
    <row r="744" customFormat="false" ht="30" hidden="false" customHeight="true" outlineLevel="0" collapsed="false">
      <c r="A744" s="19" t="s">
        <v>32</v>
      </c>
      <c r="B744" s="17" t="s">
        <v>85</v>
      </c>
      <c r="C744" s="17" t="s">
        <v>33</v>
      </c>
      <c r="D744" s="24" t="n">
        <f aca="false">D745</f>
        <v>448</v>
      </c>
      <c r="E744" s="24" t="n">
        <f aca="false">E745</f>
        <v>448</v>
      </c>
      <c r="F744" s="24" t="n">
        <f aca="false">F745</f>
        <v>448</v>
      </c>
      <c r="G744" s="18" t="n">
        <f aca="false">F744/D744*100</f>
        <v>100</v>
      </c>
      <c r="H744" s="18" t="n">
        <f aca="false">F744/E744*100</f>
        <v>100</v>
      </c>
    </row>
    <row r="745" customFormat="false" ht="30" hidden="false" customHeight="true" outlineLevel="0" collapsed="false">
      <c r="A745" s="19" t="s">
        <v>34</v>
      </c>
      <c r="B745" s="17" t="s">
        <v>85</v>
      </c>
      <c r="C745" s="17" t="s">
        <v>35</v>
      </c>
      <c r="D745" s="24" t="n">
        <f aca="false">'прил 4'!F65</f>
        <v>448</v>
      </c>
      <c r="E745" s="24" t="n">
        <f aca="false">'прил 4'!G65</f>
        <v>448</v>
      </c>
      <c r="F745" s="24" t="n">
        <f aca="false">'прил 4'!H65</f>
        <v>448</v>
      </c>
      <c r="G745" s="18" t="n">
        <f aca="false">F745/D745*100</f>
        <v>100</v>
      </c>
      <c r="H745" s="18" t="n">
        <f aca="false">F745/E745*100</f>
        <v>100</v>
      </c>
    </row>
    <row r="746" customFormat="false" ht="30" hidden="false" customHeight="true" outlineLevel="0" collapsed="false">
      <c r="A746" s="19" t="s">
        <v>456</v>
      </c>
      <c r="B746" s="17" t="s">
        <v>457</v>
      </c>
      <c r="C746" s="17"/>
      <c r="D746" s="18" t="n">
        <f aca="false">D747</f>
        <v>13467.5</v>
      </c>
      <c r="E746" s="18" t="n">
        <f aca="false">E747</f>
        <v>13467.5</v>
      </c>
      <c r="F746" s="18" t="n">
        <f aca="false">F747</f>
        <v>13467.5</v>
      </c>
      <c r="G746" s="18" t="n">
        <f aca="false">F746/D746*100</f>
        <v>100</v>
      </c>
      <c r="H746" s="18" t="n">
        <f aca="false">F746/E746*100</f>
        <v>100</v>
      </c>
    </row>
    <row r="747" customFormat="false" ht="30" hidden="false" customHeight="true" outlineLevel="0" collapsed="false">
      <c r="A747" s="19" t="s">
        <v>132</v>
      </c>
      <c r="B747" s="17" t="s">
        <v>457</v>
      </c>
      <c r="C747" s="17" t="s">
        <v>244</v>
      </c>
      <c r="D747" s="18" t="n">
        <f aca="false">D748</f>
        <v>13467.5</v>
      </c>
      <c r="E747" s="18" t="n">
        <f aca="false">E748</f>
        <v>13467.5</v>
      </c>
      <c r="F747" s="18" t="n">
        <f aca="false">F748</f>
        <v>13467.5</v>
      </c>
      <c r="G747" s="18" t="n">
        <f aca="false">F747/D747*100</f>
        <v>100</v>
      </c>
      <c r="H747" s="18" t="n">
        <f aca="false">F747/E747*100</f>
        <v>100</v>
      </c>
    </row>
    <row r="748" customFormat="false" ht="15" hidden="false" customHeight="true" outlineLevel="0" collapsed="false">
      <c r="A748" s="19" t="s">
        <v>133</v>
      </c>
      <c r="B748" s="17" t="s">
        <v>457</v>
      </c>
      <c r="C748" s="17" t="s">
        <v>245</v>
      </c>
      <c r="D748" s="18" t="n">
        <f aca="false">'прил 4'!F560</f>
        <v>13467.5</v>
      </c>
      <c r="E748" s="18" t="n">
        <f aca="false">'прил 4'!G560</f>
        <v>13467.5</v>
      </c>
      <c r="F748" s="18" t="n">
        <f aca="false">'прил 4'!H560</f>
        <v>13467.5</v>
      </c>
      <c r="G748" s="18" t="n">
        <f aca="false">F748/D748*100</f>
        <v>100</v>
      </c>
      <c r="H748" s="18" t="n">
        <f aca="false">F748/E748*100</f>
        <v>100</v>
      </c>
    </row>
    <row r="749" customFormat="false" ht="15.6" hidden="false" customHeight="true" outlineLevel="0" collapsed="false">
      <c r="A749" s="42" t="s">
        <v>793</v>
      </c>
      <c r="B749" s="14"/>
      <c r="C749" s="14"/>
      <c r="D749" s="15" t="n">
        <f aca="false">D639+D656+D662</f>
        <v>179799.9</v>
      </c>
      <c r="E749" s="15" t="n">
        <f aca="false">E639+E656+E662</f>
        <v>181095.9</v>
      </c>
      <c r="F749" s="15" t="n">
        <f aca="false">F639+F656+F662</f>
        <v>151287.7</v>
      </c>
      <c r="G749" s="15" t="n">
        <f aca="false">F749/D749*100</f>
        <v>84.1422603683317</v>
      </c>
      <c r="H749" s="15" t="n">
        <f aca="false">F749/E749*100</f>
        <v>83.5401022331262</v>
      </c>
    </row>
    <row r="750" customFormat="false" ht="15.6" hidden="false" customHeight="true" outlineLevel="0" collapsed="false">
      <c r="A750" s="52" t="s">
        <v>794</v>
      </c>
      <c r="B750" s="14"/>
      <c r="C750" s="14"/>
      <c r="D750" s="15" t="n">
        <f aca="false">D638+D749</f>
        <v>2284034.3</v>
      </c>
      <c r="E750" s="15" t="n">
        <f aca="false">E638+E749</f>
        <v>2285330.3</v>
      </c>
      <c r="F750" s="15" t="n">
        <f aca="false">F638+F749</f>
        <v>1960509.4</v>
      </c>
      <c r="G750" s="15" t="n">
        <f aca="false">F750/D750*100</f>
        <v>85.8353747139437</v>
      </c>
      <c r="H750" s="15" t="n">
        <f aca="false">F750/E750*100</f>
        <v>85.7866978790768</v>
      </c>
    </row>
    <row r="751" customFormat="false" ht="15.6" hidden="false" customHeight="true" outlineLevel="0" collapsed="false"/>
    <row r="753" customFormat="false" ht="15.6" hidden="false" customHeight="true" outlineLevel="0" collapsed="false"/>
    <row r="754" customFormat="false" ht="15.6" hidden="false" customHeight="true" outlineLevel="0" collapsed="false"/>
    <row r="755" customFormat="false" ht="15.6" hidden="false" customHeight="true" outlineLevel="0" collapsed="false"/>
  </sheetData>
  <mergeCells count="12">
    <mergeCell ref="B5:D5"/>
    <mergeCell ref="A8:H8"/>
    <mergeCell ref="A9:H9"/>
    <mergeCell ref="A11:A13"/>
    <mergeCell ref="B11:C11"/>
    <mergeCell ref="D11:D13"/>
    <mergeCell ref="E11:E13"/>
    <mergeCell ref="F11:F13"/>
    <mergeCell ref="G11:G13"/>
    <mergeCell ref="H11:H13"/>
    <mergeCell ref="B12:B13"/>
    <mergeCell ref="C12:C13"/>
  </mergeCells>
  <printOptions headings="false" gridLines="false" gridLinesSet="true" horizontalCentered="false" verticalCentered="false"/>
  <pageMargins left="0.157638888888889" right="0.157638888888889" top="0.354166666666667" bottom="0.275694444444444" header="0.1576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c736ea5935035fcd13f9e9e50bdfeb4de238c34d67696f1dba14386c1dd576e7</dc:description>
  <dc:language>en-US</dc:language>
  <cp:lastModifiedBy/>
  <dcterms:modified xsi:type="dcterms:W3CDTF">2020-05-27T13:11:08Z</dcterms:modified>
  <cp:revision>1</cp:revision>
  <dc:subject/>
  <dc:title>Untitled Spreadsheet</dc:title>
</cp:coreProperties>
</file>